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30">
  <si>
    <t xml:space="preserve">Приложение №4</t>
  </si>
  <si>
    <t xml:space="preserve">к Постановлению № -п от .04.2024 года "Об исполнении бюджета Кутузовского сельского поселения Шербакульского муниципального района Омской областиза 1 квартал 2024 года"  </t>
  </si>
  <si>
    <t xml:space="preserve">Исполнение по расходам бюджета сельского поселения по ведомственной структуре расходов бюджета за 1 квартал 2024 года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городского поселения</t>
  </si>
  <si>
    <t xml:space="preserve">Утверждено решением сессии Совета "О бюджете Кутузовского сельского поселения Шербакульского муниципального района Омской области на 2024 год и плановый период 2025 и 2026 годов ", рублей</t>
  </si>
  <si>
    <t xml:space="preserve">Исполнено</t>
  </si>
  <si>
    <t xml:space="preserve">Рублей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туз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Кутузовского сельского поселения Шербакульского муниципального района Омской области "Развитие социально-экономической сферы Кутузовского сельского поселения Шербакульского муниципального района Омской области"</t>
  </si>
  <si>
    <t xml:space="preserve">09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Кутузовского сельского поселения Шербакульского муниципального района Омской области"</t>
  </si>
  <si>
    <t xml:space="preserve">1</t>
  </si>
  <si>
    <t xml:space="preserve">Осуществление управления деятельности Администрации Кутуз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одпрограмма "Обеспечение энергосбережения и повышения энергетической эффективности экономики в Кутузовском сельском поселении Шербакульского муниципального района Омской области"</t>
  </si>
  <si>
    <t xml:space="preserve">2</t>
  </si>
  <si>
    <t xml:space="preserve">Сокращение энергетических издержек Кутузовского сельского поселения Шербакульского муниципального района</t>
  </si>
  <si>
    <t xml:space="preserve">Реализация прочих мероприятий</t>
  </si>
  <si>
    <t xml:space="preserve">29990</t>
  </si>
  <si>
    <t xml:space="preserve">Резервные фонды</t>
  </si>
  <si>
    <t xml:space="preserve">Резервный фонд поселения</t>
  </si>
  <si>
    <t xml:space="preserve">99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Содействие занятости населения и развитие рынка труда на территории Кутузов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мобилизационной и вневойсковой подготовки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 , защита населения и территории от чрезвычайных ситуаций природного и техногенного характера</t>
  </si>
  <si>
    <t xml:space="preserve">04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S0140</t>
  </si>
  <si>
    <t xml:space="preserve">Транспорт</t>
  </si>
  <si>
    <t xml:space="preserve">Обеспечение осуществления полномочий по заключенным соглашениям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Дорожное хозяйство (дорожные фонды)</t>
  </si>
  <si>
    <t xml:space="preserve">Подпрограмма "Обеспечение безопасности дорожного движения в Кутузовском сельском поселении Шербакульского муниципального района Омской области"</t>
  </si>
  <si>
    <t xml:space="preserve">3</t>
  </si>
  <si>
    <t xml:space="preserve">Обеспечение безопасности дорожного движения в Кутузовском сельском поселении Шербакульского муниципального района Омской области</t>
  </si>
  <si>
    <t xml:space="preserve">S0340</t>
  </si>
  <si>
    <t xml:space="preserve">Другие вопросы в области национальной экономики</t>
  </si>
  <si>
    <t xml:space="preserve">05</t>
  </si>
  <si>
    <t xml:space="preserve">Реализац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Создание  и содержание мест (площадок) накопления твердых коммунальных отходов</t>
  </si>
  <si>
    <t xml:space="preserve">Осуществление мероприятий по благоустройству поселения</t>
  </si>
  <si>
    <t xml:space="preserve">Муниципальная программа Кутузовского сельского поселения Шербакульского муниципального района Омской области "Формирование комфортной городской среды на территории Кутузовского сельского поселения на 2018-2024 годы"</t>
  </si>
  <si>
    <t xml:space="preserve">13</t>
  </si>
  <si>
    <t xml:space="preserve">Подпрограмма "Благоустройство дворовых территорий многоквартирных домов Кутузовского сельского поселения"</t>
  </si>
  <si>
    <t xml:space="preserve">Формирование современной городской среды, в том числе капитальный ремонт и содержание автомобильных дорог общего пользования местного значения наиболее посещаемых общественных территорий,благоустройство общественных территорий</t>
  </si>
  <si>
    <t xml:space="preserve">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</t>
  </si>
  <si>
    <t xml:space="preserve">Формирование современной городской среды, в том числе благоустройство наиболее посещаемых общественных территорий населенных пунктов Кутузовского сельского поселения</t>
  </si>
  <si>
    <t xml:space="preserve">КУЛЬТУРА, КИНЕМАТОГРАФИЯ</t>
  </si>
  <si>
    <t xml:space="preserve">Культура</t>
  </si>
  <si>
    <t xml:space="preserve">Развитие культуры и укрепление культурных ценностей населения Кутузовского сельского поселения Шербакульского муниципального района Омской области</t>
  </si>
  <si>
    <t xml:space="preserve">08</t>
  </si>
  <si>
    <t xml:space="preserve">СОЦИАЛЬНАЯ ПОЛИТИКА</t>
  </si>
  <si>
    <t xml:space="preserve">Пенсионное обеспечение</t>
  </si>
  <si>
    <t xml:space="preserve">Доплата к пенсии муниципальных служащих Кутуз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ФИЗИЧЕСКАЯ КУЛЬТУРА И СПОРТ</t>
  </si>
  <si>
    <t xml:space="preserve">Физическая культура</t>
  </si>
  <si>
    <t xml:space="preserve">Обеспечение участия населения Кутузовского сельского поселения в спортивных мероприятиях</t>
  </si>
  <si>
    <t xml:space="preserve">06</t>
  </si>
  <si>
    <t xml:space="preserve">Развитие физической культуры и спор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лучшение материально-технической базы в сфере спорта и физической культуры</t>
  </si>
  <si>
    <t xml:space="preserve">07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0;&quot;&quot;;&quot;&quot;"/>
    <numFmt numFmtId="167" formatCode="00;&quot;&quot;;&quot;&quot;"/>
    <numFmt numFmtId="168" formatCode="#,##0.00;[RED]\-#,##0.00;0.00"/>
    <numFmt numFmtId="169" formatCode="0.00"/>
    <numFmt numFmtId="170" formatCode="00;&quot;&quot;;00"/>
    <numFmt numFmtId="171" formatCode="0;&quot;&quot;;0"/>
    <numFmt numFmtId="172" formatCode="00000;&quot;&quot;;00000"/>
    <numFmt numFmtId="173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sz val="8"/>
      <name val="Times New Roman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10"/>
      <color rgb="FFFFFFFF"/>
      <name val="Arial"/>
      <family val="0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85"/>
    <col collapsed="false" customWidth="false" hidden="true" outlineLevel="0" max="12" min="6" style="1" width="9.14"/>
    <col collapsed="false" customWidth="false" hidden="false" outlineLevel="0" max="13" min="13" style="1" width="9.14"/>
    <col collapsed="false" customWidth="true" hidden="false" outlineLevel="0" max="14" min="14" style="1" width="5.41"/>
    <col collapsed="false" customWidth="true" hidden="false" outlineLevel="0" max="15" min="15" style="1" width="5.13"/>
    <col collapsed="false" customWidth="true" hidden="false" outlineLevel="0" max="16" min="16" style="1" width="4.14"/>
    <col collapsed="false" customWidth="true" hidden="false" outlineLevel="0" max="17" min="17" style="1" width="4.7"/>
    <col collapsed="false" customWidth="true" hidden="false" outlineLevel="0" max="18" min="18" style="1" width="3.28"/>
    <col collapsed="false" customWidth="true" hidden="false" outlineLevel="0" max="19" min="19" style="1" width="6.41"/>
    <col collapsed="false" customWidth="false" hidden="false" outlineLevel="0" max="20" min="20" style="1" width="9.14"/>
    <col collapsed="false" customWidth="true" hidden="false" outlineLevel="0" max="21" min="21" style="1" width="13.7"/>
    <col collapsed="false" customWidth="true" hidden="false" outlineLevel="0" max="22" min="22" style="1" width="14.56"/>
    <col collapsed="false" customWidth="false" hidden="false" outlineLevel="0" max="23" min="23" style="1" width="9.14"/>
    <col collapsed="false" customWidth="true" hidden="false" outlineLevel="0" max="59" min="24" style="0" width="9.06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M1" s="2"/>
      <c r="N1" s="2"/>
      <c r="O1" s="2"/>
      <c r="P1" s="2"/>
      <c r="Q1" s="2"/>
      <c r="R1" s="2"/>
      <c r="S1" s="2"/>
      <c r="T1" s="3"/>
      <c r="U1" s="3"/>
      <c r="V1" s="3"/>
      <c r="W1" s="4" t="s">
        <v>0</v>
      </c>
    </row>
    <row r="2" customFormat="false" ht="12.75" hidden="false" customHeight="true" outlineLevel="0" collapsed="false">
      <c r="M2" s="2"/>
      <c r="N2" s="2"/>
      <c r="O2" s="2"/>
      <c r="P2" s="2"/>
      <c r="Q2" s="2"/>
      <c r="R2" s="2"/>
      <c r="S2" s="2"/>
      <c r="T2" s="3"/>
      <c r="U2" s="5" t="s">
        <v>1</v>
      </c>
      <c r="V2" s="5"/>
      <c r="W2" s="5"/>
    </row>
    <row r="3" customFormat="false" ht="40.5" hidden="false" customHeight="true" outlineLevel="0" collapsed="false">
      <c r="M3" s="6"/>
      <c r="N3" s="6"/>
      <c r="O3" s="6"/>
      <c r="P3" s="6"/>
      <c r="Q3" s="6"/>
      <c r="R3" s="6"/>
      <c r="S3" s="6"/>
      <c r="T3" s="3"/>
      <c r="U3" s="5"/>
      <c r="V3" s="5"/>
      <c r="W3" s="5"/>
    </row>
    <row r="4" customFormat="false" ht="12.75" hidden="false" customHeight="false" outlineLevel="0" collapsed="false">
      <c r="M4" s="6"/>
      <c r="N4" s="6"/>
      <c r="O4" s="6"/>
      <c r="P4" s="6"/>
      <c r="Q4" s="6"/>
      <c r="R4" s="6"/>
      <c r="S4" s="6"/>
      <c r="T4" s="3"/>
      <c r="U4" s="5"/>
      <c r="V4" s="5"/>
      <c r="W4" s="5"/>
    </row>
    <row r="5" customFormat="false" ht="12.75" hidden="false" customHeight="false" outlineLevel="0" collapsed="false"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2.75" hidden="false" customHeight="false" outlineLevel="0" collapsed="false"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  <c r="T9" s="10"/>
      <c r="U9" s="10" t="s">
        <v>5</v>
      </c>
      <c r="V9" s="11" t="s">
        <v>6</v>
      </c>
      <c r="W9" s="11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0"/>
      <c r="Q10" s="10"/>
      <c r="R10" s="10"/>
      <c r="S10" s="10"/>
      <c r="T10" s="10"/>
      <c r="U10" s="10"/>
      <c r="V10" s="10" t="s">
        <v>7</v>
      </c>
      <c r="W10" s="12" t="s">
        <v>8</v>
      </c>
    </row>
    <row r="11" customFormat="false" ht="15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 t="s">
        <v>9</v>
      </c>
      <c r="N11" s="10" t="s">
        <v>10</v>
      </c>
      <c r="O11" s="10" t="s">
        <v>11</v>
      </c>
      <c r="P11" s="10" t="s">
        <v>12</v>
      </c>
      <c r="Q11" s="10"/>
      <c r="R11" s="10"/>
      <c r="S11" s="10"/>
      <c r="T11" s="10" t="s">
        <v>13</v>
      </c>
      <c r="U11" s="10"/>
      <c r="V11" s="10"/>
      <c r="W11" s="12"/>
    </row>
    <row r="12" customFormat="false" ht="12.75" hidden="false" customHeight="fals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 t="n">
        <v>2</v>
      </c>
      <c r="N12" s="12" t="n">
        <v>3</v>
      </c>
      <c r="O12" s="12" t="n">
        <v>4</v>
      </c>
      <c r="P12" s="12" t="n">
        <v>5</v>
      </c>
      <c r="Q12" s="12"/>
      <c r="R12" s="12"/>
      <c r="S12" s="12"/>
      <c r="T12" s="12" t="n">
        <v>6</v>
      </c>
      <c r="U12" s="12" t="n">
        <v>7</v>
      </c>
      <c r="V12" s="12" t="n">
        <v>8</v>
      </c>
      <c r="W12" s="12" t="n">
        <v>9</v>
      </c>
    </row>
    <row r="13" customFormat="false" ht="12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v>607</v>
      </c>
      <c r="N13" s="16" t="n">
        <v>0</v>
      </c>
      <c r="O13" s="17"/>
      <c r="P13" s="17"/>
      <c r="Q13" s="18"/>
      <c r="R13" s="18"/>
      <c r="S13" s="18"/>
      <c r="T13" s="17"/>
      <c r="U13" s="19" t="n">
        <f aca="false">U14+U71+U81+U93+U148+U207+U216+U225+1171.8</f>
        <v>8461172.42</v>
      </c>
      <c r="V13" s="19" t="n">
        <f aca="false">V14+V71+V81+V93+V148+V207+V216+V225</f>
        <v>1897242.7</v>
      </c>
      <c r="W13" s="20" t="n">
        <v>53.41</v>
      </c>
    </row>
    <row r="14" customFormat="fals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v>607</v>
      </c>
      <c r="N14" s="16" t="n">
        <v>1</v>
      </c>
      <c r="O14" s="17"/>
      <c r="P14" s="21"/>
      <c r="Q14" s="22"/>
      <c r="R14" s="23"/>
      <c r="S14" s="24"/>
      <c r="T14" s="15"/>
      <c r="U14" s="19" t="n">
        <f aca="false">U15+U24+U45+U49</f>
        <v>4737860.21</v>
      </c>
      <c r="V14" s="19" t="n">
        <f aca="false">V15+V24+V45+V49</f>
        <v>1068822.79</v>
      </c>
      <c r="W14" s="20" t="n">
        <f aca="false">V14/U14*100</f>
        <v>22.5591879588191</v>
      </c>
    </row>
    <row r="15" customFormat="false" ht="12.75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v>607</v>
      </c>
      <c r="N15" s="16" t="n">
        <v>1</v>
      </c>
      <c r="O15" s="25" t="n">
        <v>2</v>
      </c>
      <c r="P15" s="21"/>
      <c r="Q15" s="22"/>
      <c r="R15" s="23"/>
      <c r="S15" s="24"/>
      <c r="T15" s="15"/>
      <c r="U15" s="19" t="n">
        <f aca="false">U16</f>
        <v>866098.11</v>
      </c>
      <c r="V15" s="19" t="n">
        <f aca="false">V16</f>
        <v>221001.48</v>
      </c>
      <c r="W15" s="20" t="n">
        <f aca="false">V15/U15*100</f>
        <v>25.516910549545</v>
      </c>
    </row>
    <row r="16" customFormat="false" ht="12.75" hidden="false" customHeight="true" outlineLevel="0" collapsed="false">
      <c r="A16" s="14" t="s">
        <v>1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v>607</v>
      </c>
      <c r="N16" s="16" t="n">
        <v>1</v>
      </c>
      <c r="O16" s="25" t="n">
        <v>2</v>
      </c>
      <c r="P16" s="21" t="s">
        <v>18</v>
      </c>
      <c r="Q16" s="22" t="s">
        <v>19</v>
      </c>
      <c r="R16" s="23" t="s">
        <v>20</v>
      </c>
      <c r="S16" s="24" t="s">
        <v>21</v>
      </c>
      <c r="T16" s="15"/>
      <c r="U16" s="19" t="n">
        <f aca="false">U17</f>
        <v>866098.11</v>
      </c>
      <c r="V16" s="19" t="n">
        <f aca="false">V17</f>
        <v>221001.48</v>
      </c>
      <c r="W16" s="20" t="n">
        <f aca="false">V16/U16*100</f>
        <v>25.516910549545</v>
      </c>
    </row>
    <row r="17" customFormat="false" ht="11.2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v>607</v>
      </c>
      <c r="N17" s="16" t="n">
        <v>1</v>
      </c>
      <c r="O17" s="25" t="n">
        <v>2</v>
      </c>
      <c r="P17" s="21" t="s">
        <v>18</v>
      </c>
      <c r="Q17" s="22" t="s">
        <v>23</v>
      </c>
      <c r="R17" s="23" t="s">
        <v>20</v>
      </c>
      <c r="S17" s="24" t="s">
        <v>21</v>
      </c>
      <c r="T17" s="15"/>
      <c r="U17" s="19" t="n">
        <f aca="false">U18</f>
        <v>866098.11</v>
      </c>
      <c r="V17" s="19" t="n">
        <f aca="false">V18</f>
        <v>221001.48</v>
      </c>
      <c r="W17" s="20" t="n">
        <f aca="false">V17/U17*100</f>
        <v>25.516910549545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v>607</v>
      </c>
      <c r="N18" s="16" t="n">
        <v>1</v>
      </c>
      <c r="O18" s="25" t="n">
        <v>2</v>
      </c>
      <c r="P18" s="21" t="s">
        <v>18</v>
      </c>
      <c r="Q18" s="22" t="s">
        <v>23</v>
      </c>
      <c r="R18" s="23" t="s">
        <v>25</v>
      </c>
      <c r="S18" s="24" t="s">
        <v>21</v>
      </c>
      <c r="T18" s="15"/>
      <c r="U18" s="19" t="n">
        <f aca="false">U19</f>
        <v>866098.11</v>
      </c>
      <c r="V18" s="19" t="n">
        <f aca="false">V19</f>
        <v>221001.48</v>
      </c>
      <c r="W18" s="20" t="n">
        <f aca="false">V18/U18*100</f>
        <v>25.516910549545</v>
      </c>
    </row>
    <row r="19" customFormat="false" ht="25.5" hidden="false" customHeight="true" outlineLevel="0" collapsed="false">
      <c r="A19" s="14" t="s">
        <v>2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v>607</v>
      </c>
      <c r="N19" s="16" t="n">
        <v>1</v>
      </c>
      <c r="O19" s="25" t="n">
        <v>2</v>
      </c>
      <c r="P19" s="21" t="s">
        <v>18</v>
      </c>
      <c r="Q19" s="22" t="s">
        <v>23</v>
      </c>
      <c r="R19" s="23" t="s">
        <v>25</v>
      </c>
      <c r="S19" s="24" t="s">
        <v>27</v>
      </c>
      <c r="T19" s="15"/>
      <c r="U19" s="19" t="n">
        <f aca="false">U20</f>
        <v>866098.11</v>
      </c>
      <c r="V19" s="19" t="n">
        <f aca="false">V20</f>
        <v>221001.48</v>
      </c>
      <c r="W19" s="20" t="n">
        <f aca="false">V19/U19*100</f>
        <v>25.516910549545</v>
      </c>
    </row>
    <row r="20" customFormat="false" ht="14.25" hidden="false" customHeight="true" outlineLevel="0" collapsed="false">
      <c r="A20" s="14" t="s">
        <v>2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v>607</v>
      </c>
      <c r="N20" s="16" t="n">
        <v>1</v>
      </c>
      <c r="O20" s="25" t="n">
        <v>2</v>
      </c>
      <c r="P20" s="21" t="s">
        <v>18</v>
      </c>
      <c r="Q20" s="22" t="s">
        <v>23</v>
      </c>
      <c r="R20" s="23" t="s">
        <v>25</v>
      </c>
      <c r="S20" s="24" t="s">
        <v>27</v>
      </c>
      <c r="T20" s="15" t="s">
        <v>29</v>
      </c>
      <c r="U20" s="19" t="n">
        <f aca="false">U21</f>
        <v>866098.11</v>
      </c>
      <c r="V20" s="19" t="n">
        <f aca="false">V21</f>
        <v>221001.48</v>
      </c>
      <c r="W20" s="20" t="n">
        <f aca="false">V20/U20*100</f>
        <v>25.516910549545</v>
      </c>
    </row>
    <row r="21" customFormat="false" ht="12.75" hidden="false" customHeight="true" outlineLevel="0" collapsed="false">
      <c r="A21" s="14" t="s">
        <v>30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v>607</v>
      </c>
      <c r="N21" s="16" t="n">
        <v>1</v>
      </c>
      <c r="O21" s="25" t="n">
        <v>2</v>
      </c>
      <c r="P21" s="21" t="s">
        <v>18</v>
      </c>
      <c r="Q21" s="22" t="s">
        <v>23</v>
      </c>
      <c r="R21" s="23" t="s">
        <v>25</v>
      </c>
      <c r="S21" s="24" t="s">
        <v>27</v>
      </c>
      <c r="T21" s="15" t="s">
        <v>31</v>
      </c>
      <c r="U21" s="19" t="n">
        <f aca="false">U22+U23</f>
        <v>866098.11</v>
      </c>
      <c r="V21" s="19" t="n">
        <f aca="false">V22+V23</f>
        <v>221001.48</v>
      </c>
      <c r="W21" s="20" t="n">
        <f aca="false">V21/U21*100</f>
        <v>25.516910549545</v>
      </c>
    </row>
    <row r="22" customFormat="false" ht="12.75" hidden="false" customHeight="true" outlineLevel="0" collapsed="false">
      <c r="A22" s="14" t="s">
        <v>3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607</v>
      </c>
      <c r="N22" s="16" t="n">
        <v>1</v>
      </c>
      <c r="O22" s="25" t="n">
        <v>2</v>
      </c>
      <c r="P22" s="21" t="s">
        <v>18</v>
      </c>
      <c r="Q22" s="22" t="s">
        <v>23</v>
      </c>
      <c r="R22" s="23" t="s">
        <v>25</v>
      </c>
      <c r="S22" s="24" t="s">
        <v>27</v>
      </c>
      <c r="T22" s="15" t="s">
        <v>33</v>
      </c>
      <c r="U22" s="19" t="n">
        <v>679694.4</v>
      </c>
      <c r="V22" s="19" t="n">
        <v>169740</v>
      </c>
      <c r="W22" s="20" t="n">
        <f aca="false">V22/U22*100</f>
        <v>24.9729878604267</v>
      </c>
    </row>
    <row r="23" customFormat="false" ht="32.25" hidden="false" customHeight="true" outlineLevel="0" collapsed="false">
      <c r="A23" s="14" t="s">
        <v>3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v>607</v>
      </c>
      <c r="N23" s="16" t="n">
        <v>1</v>
      </c>
      <c r="O23" s="25" t="n">
        <v>2</v>
      </c>
      <c r="P23" s="21" t="s">
        <v>18</v>
      </c>
      <c r="Q23" s="22" t="s">
        <v>23</v>
      </c>
      <c r="R23" s="23" t="s">
        <v>25</v>
      </c>
      <c r="S23" s="24" t="s">
        <v>27</v>
      </c>
      <c r="T23" s="15" t="s">
        <v>35</v>
      </c>
      <c r="U23" s="19" t="n">
        <v>186403.71</v>
      </c>
      <c r="V23" s="19" t="n">
        <v>51261.48</v>
      </c>
      <c r="W23" s="20" t="n">
        <f aca="false">V23/U23*100</f>
        <v>27.5002466420867</v>
      </c>
    </row>
    <row r="24" customFormat="false" ht="12.75" hidden="false" customHeight="true" outlineLevel="0" collapsed="false">
      <c r="A24" s="14" t="s">
        <v>3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v>607</v>
      </c>
      <c r="N24" s="16" t="n">
        <v>1</v>
      </c>
      <c r="O24" s="25" t="n">
        <v>4</v>
      </c>
      <c r="P24" s="21"/>
      <c r="Q24" s="22"/>
      <c r="R24" s="23"/>
      <c r="S24" s="24"/>
      <c r="T24" s="15"/>
      <c r="U24" s="19" t="n">
        <f aca="false">U25</f>
        <v>2864007.09</v>
      </c>
      <c r="V24" s="19" t="n">
        <f aca="false">V25</f>
        <v>734198.19</v>
      </c>
      <c r="W24" s="20" t="n">
        <f aca="false">V24/U24*100</f>
        <v>25.635348200203</v>
      </c>
    </row>
    <row r="25" customFormat="false" ht="32.25" hidden="false" customHeight="true" outlineLevel="0" collapsed="false">
      <c r="A25" s="14" t="s">
        <v>1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v>607</v>
      </c>
      <c r="N25" s="16" t="n">
        <v>1</v>
      </c>
      <c r="O25" s="25" t="n">
        <v>4</v>
      </c>
      <c r="P25" s="21" t="s">
        <v>18</v>
      </c>
      <c r="Q25" s="22" t="s">
        <v>19</v>
      </c>
      <c r="R25" s="23" t="s">
        <v>20</v>
      </c>
      <c r="S25" s="24" t="s">
        <v>21</v>
      </c>
      <c r="T25" s="15"/>
      <c r="U25" s="19" t="n">
        <f aca="false">U26+U39</f>
        <v>2864007.09</v>
      </c>
      <c r="V25" s="19" t="n">
        <f aca="false">V26+V39</f>
        <v>734198.19</v>
      </c>
      <c r="W25" s="20" t="n">
        <f aca="false">V25/U25*100</f>
        <v>25.635348200203</v>
      </c>
    </row>
    <row r="26" customFormat="false" ht="74.25" hidden="false" customHeight="true" outlineLevel="0" collapsed="false">
      <c r="A26" s="14" t="s">
        <v>2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v>607</v>
      </c>
      <c r="N26" s="16" t="n">
        <v>1</v>
      </c>
      <c r="O26" s="25" t="n">
        <v>4</v>
      </c>
      <c r="P26" s="21" t="s">
        <v>18</v>
      </c>
      <c r="Q26" s="22" t="s">
        <v>23</v>
      </c>
      <c r="R26" s="23" t="s">
        <v>20</v>
      </c>
      <c r="S26" s="24" t="s">
        <v>21</v>
      </c>
      <c r="T26" s="15"/>
      <c r="U26" s="19" t="n">
        <f aca="false">U27</f>
        <v>2862721.89</v>
      </c>
      <c r="V26" s="19" t="n">
        <f aca="false">V27</f>
        <v>734198.19</v>
      </c>
      <c r="W26" s="20" t="n">
        <f aca="false">V26/U26*100</f>
        <v>25.6468570197016</v>
      </c>
    </row>
    <row r="27" customFormat="false" ht="49.5" hidden="false" customHeight="true" outlineLevel="0" collapsed="false">
      <c r="A27" s="14" t="s">
        <v>2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v>607</v>
      </c>
      <c r="N27" s="16" t="n">
        <v>1</v>
      </c>
      <c r="O27" s="25" t="n">
        <v>4</v>
      </c>
      <c r="P27" s="21" t="s">
        <v>18</v>
      </c>
      <c r="Q27" s="22" t="s">
        <v>23</v>
      </c>
      <c r="R27" s="23" t="s">
        <v>25</v>
      </c>
      <c r="S27" s="24" t="s">
        <v>21</v>
      </c>
      <c r="T27" s="15"/>
      <c r="U27" s="19" t="n">
        <f aca="false">U28</f>
        <v>2862721.89</v>
      </c>
      <c r="V27" s="19" t="n">
        <f aca="false">V28</f>
        <v>734198.19</v>
      </c>
      <c r="W27" s="20" t="n">
        <f aca="false">V27/U27*100</f>
        <v>25.6468570197016</v>
      </c>
    </row>
    <row r="28" customFormat="false" ht="42.75" hidden="false" customHeight="true" outlineLevel="0" collapsed="false">
      <c r="A28" s="14" t="s">
        <v>2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v>607</v>
      </c>
      <c r="N28" s="16" t="n">
        <v>1</v>
      </c>
      <c r="O28" s="25" t="n">
        <v>4</v>
      </c>
      <c r="P28" s="21" t="s">
        <v>18</v>
      </c>
      <c r="Q28" s="22" t="s">
        <v>23</v>
      </c>
      <c r="R28" s="23" t="s">
        <v>25</v>
      </c>
      <c r="S28" s="24" t="s">
        <v>27</v>
      </c>
      <c r="T28" s="15"/>
      <c r="U28" s="19" t="n">
        <f aca="false">U29+U33+U36</f>
        <v>2862721.89</v>
      </c>
      <c r="V28" s="19" t="n">
        <f aca="false">V29+V33</f>
        <v>734198.19</v>
      </c>
      <c r="W28" s="20" t="n">
        <f aca="false">V28/U28*100</f>
        <v>25.6468570197016</v>
      </c>
    </row>
    <row r="29" customFormat="false" ht="32.25" hidden="false" customHeight="true" outlineLevel="0" collapsed="false">
      <c r="A29" s="14" t="s">
        <v>2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v>607</v>
      </c>
      <c r="N29" s="16" t="n">
        <v>1</v>
      </c>
      <c r="O29" s="25" t="n">
        <v>4</v>
      </c>
      <c r="P29" s="21" t="s">
        <v>18</v>
      </c>
      <c r="Q29" s="22" t="s">
        <v>23</v>
      </c>
      <c r="R29" s="23" t="s">
        <v>25</v>
      </c>
      <c r="S29" s="24" t="s">
        <v>27</v>
      </c>
      <c r="T29" s="15" t="s">
        <v>29</v>
      </c>
      <c r="U29" s="19" t="n">
        <f aca="false">U30</f>
        <v>2545308.15</v>
      </c>
      <c r="V29" s="19" t="n">
        <f aca="false">V30</f>
        <v>607385.36</v>
      </c>
      <c r="W29" s="20" t="n">
        <f aca="false">V29/U29*100</f>
        <v>23.86294013163</v>
      </c>
    </row>
    <row r="30" customFormat="false" ht="35.25" hidden="false" customHeight="true" outlineLevel="0" collapsed="false">
      <c r="A30" s="14" t="s">
        <v>3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v>607</v>
      </c>
      <c r="N30" s="16" t="n">
        <v>1</v>
      </c>
      <c r="O30" s="25" t="n">
        <v>4</v>
      </c>
      <c r="P30" s="21" t="s">
        <v>18</v>
      </c>
      <c r="Q30" s="22" t="s">
        <v>23</v>
      </c>
      <c r="R30" s="23" t="s">
        <v>25</v>
      </c>
      <c r="S30" s="24" t="s">
        <v>27</v>
      </c>
      <c r="T30" s="15" t="s">
        <v>31</v>
      </c>
      <c r="U30" s="19" t="n">
        <f aca="false">U31+U32</f>
        <v>2545308.15</v>
      </c>
      <c r="V30" s="19" t="n">
        <f aca="false">V31+V32</f>
        <v>607385.36</v>
      </c>
      <c r="W30" s="20" t="n">
        <f aca="false">V30/U30*100</f>
        <v>23.86294013163</v>
      </c>
    </row>
    <row r="31" customFormat="false" ht="21.75" hidden="false" customHeight="true" outlineLevel="0" collapsed="false">
      <c r="A31" s="14" t="s">
        <v>3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n">
        <v>607</v>
      </c>
      <c r="N31" s="16" t="n">
        <v>1</v>
      </c>
      <c r="O31" s="25" t="n">
        <v>4</v>
      </c>
      <c r="P31" s="21" t="s">
        <v>18</v>
      </c>
      <c r="Q31" s="22" t="s">
        <v>23</v>
      </c>
      <c r="R31" s="23" t="s">
        <v>25</v>
      </c>
      <c r="S31" s="24" t="s">
        <v>27</v>
      </c>
      <c r="T31" s="15" t="s">
        <v>33</v>
      </c>
      <c r="U31" s="19" t="n">
        <v>1958632.99</v>
      </c>
      <c r="V31" s="19" t="n">
        <v>467429.61</v>
      </c>
      <c r="W31" s="20" t="n">
        <f aca="false">V31/U31*100</f>
        <v>23.8650942972221</v>
      </c>
    </row>
    <row r="32" customFormat="false" ht="21.75" hidden="false" customHeight="true" outlineLevel="0" collapsed="false">
      <c r="A32" s="14" t="s">
        <v>3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 t="n">
        <v>607</v>
      </c>
      <c r="N32" s="16" t="n">
        <v>1</v>
      </c>
      <c r="O32" s="25" t="n">
        <v>4</v>
      </c>
      <c r="P32" s="21" t="s">
        <v>18</v>
      </c>
      <c r="Q32" s="22" t="s">
        <v>23</v>
      </c>
      <c r="R32" s="23" t="s">
        <v>25</v>
      </c>
      <c r="S32" s="24" t="s">
        <v>27</v>
      </c>
      <c r="T32" s="15" t="s">
        <v>35</v>
      </c>
      <c r="U32" s="19" t="n">
        <v>586675.16</v>
      </c>
      <c r="V32" s="19" t="n">
        <v>139955.75</v>
      </c>
      <c r="W32" s="20" t="n">
        <f aca="false">V32/U32*100</f>
        <v>23.8557483838245</v>
      </c>
    </row>
    <row r="33" customFormat="false" ht="42.75" hidden="false" customHeight="true" outlineLevel="0" collapsed="false">
      <c r="A33" s="14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5" t="n">
        <v>607</v>
      </c>
      <c r="N33" s="16" t="n">
        <v>1</v>
      </c>
      <c r="O33" s="25" t="n">
        <v>4</v>
      </c>
      <c r="P33" s="21" t="s">
        <v>18</v>
      </c>
      <c r="Q33" s="22" t="s">
        <v>23</v>
      </c>
      <c r="R33" s="23" t="s">
        <v>25</v>
      </c>
      <c r="S33" s="24" t="s">
        <v>27</v>
      </c>
      <c r="T33" s="15" t="s">
        <v>38</v>
      </c>
      <c r="U33" s="19" t="n">
        <f aca="false">U34</f>
        <v>316913.74</v>
      </c>
      <c r="V33" s="19" t="n">
        <f aca="false">V34</f>
        <v>126812.83</v>
      </c>
      <c r="W33" s="20" t="n">
        <f aca="false">V33/U33*100</f>
        <v>40.0149359254667</v>
      </c>
    </row>
    <row r="34" customFormat="false" ht="42.75" hidden="false" customHeight="true" outlineLevel="0" collapsed="false">
      <c r="A34" s="14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5" t="n">
        <v>607</v>
      </c>
      <c r="N34" s="16" t="n">
        <v>1</v>
      </c>
      <c r="O34" s="25" t="n">
        <v>4</v>
      </c>
      <c r="P34" s="21" t="s">
        <v>18</v>
      </c>
      <c r="Q34" s="22" t="s">
        <v>23</v>
      </c>
      <c r="R34" s="23" t="s">
        <v>25</v>
      </c>
      <c r="S34" s="24" t="s">
        <v>27</v>
      </c>
      <c r="T34" s="15" t="s">
        <v>40</v>
      </c>
      <c r="U34" s="19" t="n">
        <f aca="false">U35</f>
        <v>316913.74</v>
      </c>
      <c r="V34" s="19" t="n">
        <f aca="false">V35</f>
        <v>126812.83</v>
      </c>
      <c r="W34" s="20" t="n">
        <f aca="false">V34/U34*100</f>
        <v>40.0149359254667</v>
      </c>
    </row>
    <row r="35" customFormat="false" ht="17.25" hidden="false" customHeight="true" outlineLevel="0" collapsed="false">
      <c r="A35" s="14" t="s">
        <v>41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5" t="n">
        <v>607</v>
      </c>
      <c r="N35" s="16" t="n">
        <v>1</v>
      </c>
      <c r="O35" s="25" t="n">
        <v>4</v>
      </c>
      <c r="P35" s="21" t="s">
        <v>18</v>
      </c>
      <c r="Q35" s="22" t="s">
        <v>23</v>
      </c>
      <c r="R35" s="23" t="s">
        <v>25</v>
      </c>
      <c r="S35" s="24" t="s">
        <v>27</v>
      </c>
      <c r="T35" s="15" t="s">
        <v>42</v>
      </c>
      <c r="U35" s="19" t="n">
        <v>316913.74</v>
      </c>
      <c r="V35" s="19" t="n">
        <v>126812.83</v>
      </c>
      <c r="W35" s="20" t="n">
        <f aca="false">V35/U35*100</f>
        <v>40.0149359254667</v>
      </c>
    </row>
    <row r="36" customFormat="false" ht="20.25" hidden="false" customHeight="true" outlineLevel="0" collapsed="false">
      <c r="A36" s="14" t="s">
        <v>4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5" t="n">
        <v>607</v>
      </c>
      <c r="N36" s="16" t="n">
        <v>1</v>
      </c>
      <c r="O36" s="25" t="n">
        <v>4</v>
      </c>
      <c r="P36" s="21" t="s">
        <v>18</v>
      </c>
      <c r="Q36" s="22" t="s">
        <v>23</v>
      </c>
      <c r="R36" s="23" t="s">
        <v>25</v>
      </c>
      <c r="S36" s="24" t="s">
        <v>27</v>
      </c>
      <c r="T36" s="15" t="s">
        <v>44</v>
      </c>
      <c r="U36" s="19" t="n">
        <v>500</v>
      </c>
      <c r="V36" s="19" t="n">
        <v>0</v>
      </c>
      <c r="W36" s="20" t="n">
        <f aca="false">V36/U36*100</f>
        <v>0</v>
      </c>
    </row>
    <row r="37" customFormat="false" ht="42.75" hidden="false" customHeight="true" outlineLevel="0" collapsed="false">
      <c r="A37" s="14" t="s">
        <v>45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5" t="n">
        <v>607</v>
      </c>
      <c r="N37" s="16" t="n">
        <v>1</v>
      </c>
      <c r="O37" s="25" t="n">
        <v>4</v>
      </c>
      <c r="P37" s="21" t="s">
        <v>18</v>
      </c>
      <c r="Q37" s="22" t="s">
        <v>23</v>
      </c>
      <c r="R37" s="23" t="s">
        <v>25</v>
      </c>
      <c r="S37" s="24" t="s">
        <v>27</v>
      </c>
      <c r="T37" s="15" t="s">
        <v>46</v>
      </c>
      <c r="U37" s="19" t="n">
        <v>500</v>
      </c>
      <c r="V37" s="19" t="n">
        <v>0</v>
      </c>
      <c r="W37" s="20" t="n">
        <f aca="false">V37/U37*100</f>
        <v>0</v>
      </c>
    </row>
    <row r="38" customFormat="false" ht="32.25" hidden="false" customHeight="true" outlineLevel="0" collapsed="false">
      <c r="A38" s="14" t="s">
        <v>47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5" t="n">
        <v>607</v>
      </c>
      <c r="N38" s="16" t="n">
        <v>1</v>
      </c>
      <c r="O38" s="25" t="n">
        <v>4</v>
      </c>
      <c r="P38" s="21" t="s">
        <v>18</v>
      </c>
      <c r="Q38" s="22" t="s">
        <v>23</v>
      </c>
      <c r="R38" s="23" t="s">
        <v>25</v>
      </c>
      <c r="S38" s="24" t="s">
        <v>27</v>
      </c>
      <c r="T38" s="15" t="s">
        <v>48</v>
      </c>
      <c r="U38" s="19" t="n">
        <v>500</v>
      </c>
      <c r="V38" s="19" t="n">
        <v>0</v>
      </c>
      <c r="W38" s="20" t="n">
        <f aca="false">V38/U38*100</f>
        <v>0</v>
      </c>
    </row>
    <row r="39" customFormat="false" ht="53.25" hidden="false" customHeight="true" outlineLevel="0" collapsed="false">
      <c r="A39" s="14" t="s">
        <v>4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 t="n">
        <v>607</v>
      </c>
      <c r="N39" s="16" t="n">
        <v>1</v>
      </c>
      <c r="O39" s="25" t="n">
        <v>4</v>
      </c>
      <c r="P39" s="21" t="s">
        <v>18</v>
      </c>
      <c r="Q39" s="22" t="s">
        <v>50</v>
      </c>
      <c r="R39" s="23" t="s">
        <v>20</v>
      </c>
      <c r="S39" s="24" t="s">
        <v>21</v>
      </c>
      <c r="T39" s="15"/>
      <c r="U39" s="19" t="n">
        <v>1285.2</v>
      </c>
      <c r="V39" s="19" t="n">
        <v>0</v>
      </c>
      <c r="W39" s="20" t="n">
        <f aca="false">V39/U39*100</f>
        <v>0</v>
      </c>
    </row>
    <row r="40" customFormat="false" ht="21.75" hidden="false" customHeight="true" outlineLevel="0" collapsed="false">
      <c r="A40" s="14" t="s">
        <v>5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5" t="n">
        <v>607</v>
      </c>
      <c r="N40" s="16" t="n">
        <v>1</v>
      </c>
      <c r="O40" s="25" t="n">
        <v>4</v>
      </c>
      <c r="P40" s="21" t="s">
        <v>18</v>
      </c>
      <c r="Q40" s="22" t="s">
        <v>50</v>
      </c>
      <c r="R40" s="23" t="s">
        <v>25</v>
      </c>
      <c r="S40" s="24" t="s">
        <v>21</v>
      </c>
      <c r="T40" s="15"/>
      <c r="U40" s="19" t="n">
        <f aca="false">U41</f>
        <v>1285.2</v>
      </c>
      <c r="V40" s="19" t="n">
        <v>0</v>
      </c>
      <c r="W40" s="20" t="n">
        <f aca="false">V40/U40*100</f>
        <v>0</v>
      </c>
    </row>
    <row r="41" customFormat="false" ht="21.75" hidden="false" customHeight="true" outlineLevel="0" collapsed="false">
      <c r="A41" s="14" t="s">
        <v>52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 t="n">
        <v>607</v>
      </c>
      <c r="N41" s="16" t="n">
        <v>1</v>
      </c>
      <c r="O41" s="25" t="n">
        <v>4</v>
      </c>
      <c r="P41" s="21" t="s">
        <v>18</v>
      </c>
      <c r="Q41" s="22" t="s">
        <v>50</v>
      </c>
      <c r="R41" s="23" t="s">
        <v>25</v>
      </c>
      <c r="S41" s="24" t="s">
        <v>53</v>
      </c>
      <c r="T41" s="15"/>
      <c r="U41" s="19" t="n">
        <f aca="false">U42</f>
        <v>1285.2</v>
      </c>
      <c r="V41" s="19" t="n">
        <v>0</v>
      </c>
      <c r="W41" s="20" t="n">
        <f aca="false">V41/U41*100</f>
        <v>0</v>
      </c>
    </row>
    <row r="42" customFormat="false" ht="42.75" hidden="false" customHeight="true" outlineLevel="0" collapsed="false">
      <c r="A42" s="14" t="s">
        <v>3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5" t="n">
        <v>607</v>
      </c>
      <c r="N42" s="16" t="n">
        <v>1</v>
      </c>
      <c r="O42" s="25" t="n">
        <v>4</v>
      </c>
      <c r="P42" s="21" t="s">
        <v>18</v>
      </c>
      <c r="Q42" s="22" t="s">
        <v>50</v>
      </c>
      <c r="R42" s="23" t="s">
        <v>25</v>
      </c>
      <c r="S42" s="24" t="s">
        <v>53</v>
      </c>
      <c r="T42" s="15" t="s">
        <v>38</v>
      </c>
      <c r="U42" s="19" t="n">
        <f aca="false">U43</f>
        <v>1285.2</v>
      </c>
      <c r="V42" s="19" t="n">
        <v>0</v>
      </c>
      <c r="W42" s="20" t="n">
        <f aca="false">V42/U42*100</f>
        <v>0</v>
      </c>
    </row>
    <row r="43" customFormat="false" ht="21.75" hidden="false" customHeight="true" outlineLevel="0" collapsed="false">
      <c r="A43" s="14" t="s">
        <v>3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5" t="n">
        <v>607</v>
      </c>
      <c r="N43" s="16" t="n">
        <v>1</v>
      </c>
      <c r="O43" s="25" t="n">
        <v>4</v>
      </c>
      <c r="P43" s="21" t="s">
        <v>18</v>
      </c>
      <c r="Q43" s="22" t="s">
        <v>50</v>
      </c>
      <c r="R43" s="23" t="s">
        <v>25</v>
      </c>
      <c r="S43" s="24" t="s">
        <v>53</v>
      </c>
      <c r="T43" s="15" t="s">
        <v>40</v>
      </c>
      <c r="U43" s="19" t="n">
        <f aca="false">U44</f>
        <v>1285.2</v>
      </c>
      <c r="V43" s="19" t="n">
        <v>0</v>
      </c>
      <c r="W43" s="20" t="n">
        <f aca="false">V43/U43*100</f>
        <v>0</v>
      </c>
    </row>
    <row r="44" customFormat="false" ht="32.25" hidden="false" customHeight="true" outlineLevel="0" collapsed="false">
      <c r="A44" s="14" t="s">
        <v>4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5" t="n">
        <v>607</v>
      </c>
      <c r="N44" s="16" t="n">
        <v>1</v>
      </c>
      <c r="O44" s="25" t="n">
        <v>4</v>
      </c>
      <c r="P44" s="21" t="s">
        <v>18</v>
      </c>
      <c r="Q44" s="22" t="s">
        <v>50</v>
      </c>
      <c r="R44" s="23" t="s">
        <v>25</v>
      </c>
      <c r="S44" s="24" t="s">
        <v>53</v>
      </c>
      <c r="T44" s="15" t="s">
        <v>42</v>
      </c>
      <c r="U44" s="19" t="n">
        <v>1285.2</v>
      </c>
      <c r="V44" s="19" t="n">
        <v>0</v>
      </c>
      <c r="W44" s="20" t="n">
        <f aca="false">V44/U44*100</f>
        <v>0</v>
      </c>
    </row>
    <row r="45" customFormat="false" ht="12.75" hidden="false" customHeight="true" outlineLevel="0" collapsed="false">
      <c r="A45" s="14" t="s">
        <v>5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5" t="n">
        <v>607</v>
      </c>
      <c r="N45" s="16" t="n">
        <v>1</v>
      </c>
      <c r="O45" s="25" t="n">
        <v>11</v>
      </c>
      <c r="P45" s="21"/>
      <c r="Q45" s="22"/>
      <c r="R45" s="23"/>
      <c r="S45" s="24"/>
      <c r="T45" s="15"/>
      <c r="U45" s="19" t="n">
        <v>5000</v>
      </c>
      <c r="V45" s="19" t="n">
        <v>0</v>
      </c>
      <c r="W45" s="20" t="n">
        <f aca="false">V45/U45*100</f>
        <v>0</v>
      </c>
    </row>
    <row r="46" customFormat="false" ht="12.75" hidden="false" customHeight="true" outlineLevel="0" collapsed="false">
      <c r="A46" s="14" t="s">
        <v>55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5" t="n">
        <v>607</v>
      </c>
      <c r="N46" s="16" t="n">
        <v>1</v>
      </c>
      <c r="O46" s="25" t="n">
        <v>11</v>
      </c>
      <c r="P46" s="21" t="s">
        <v>56</v>
      </c>
      <c r="Q46" s="22" t="s">
        <v>23</v>
      </c>
      <c r="R46" s="23" t="s">
        <v>25</v>
      </c>
      <c r="S46" s="24" t="s">
        <v>57</v>
      </c>
      <c r="T46" s="15"/>
      <c r="U46" s="19" t="n">
        <v>5000</v>
      </c>
      <c r="V46" s="19" t="n">
        <v>0</v>
      </c>
      <c r="W46" s="20" t="n">
        <f aca="false">V46/U46*100</f>
        <v>0</v>
      </c>
    </row>
    <row r="47" customFormat="false" ht="12.75" hidden="false" customHeight="true" outlineLevel="0" collapsed="false">
      <c r="A47" s="14" t="s">
        <v>4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5" t="n">
        <v>607</v>
      </c>
      <c r="N47" s="16" t="n">
        <v>1</v>
      </c>
      <c r="O47" s="25" t="n">
        <v>11</v>
      </c>
      <c r="P47" s="21" t="s">
        <v>56</v>
      </c>
      <c r="Q47" s="22" t="s">
        <v>23</v>
      </c>
      <c r="R47" s="23" t="s">
        <v>25</v>
      </c>
      <c r="S47" s="24" t="s">
        <v>57</v>
      </c>
      <c r="T47" s="15" t="s">
        <v>44</v>
      </c>
      <c r="U47" s="19" t="n">
        <v>5000</v>
      </c>
      <c r="V47" s="19" t="n">
        <v>0</v>
      </c>
      <c r="W47" s="20" t="n">
        <f aca="false">V47/U47*100</f>
        <v>0</v>
      </c>
    </row>
    <row r="48" customFormat="false" ht="12.75" hidden="false" customHeight="true" outlineLevel="0" collapsed="false">
      <c r="A48" s="14" t="s">
        <v>58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5" t="n">
        <v>607</v>
      </c>
      <c r="N48" s="16" t="n">
        <v>1</v>
      </c>
      <c r="O48" s="25" t="n">
        <v>11</v>
      </c>
      <c r="P48" s="21" t="s">
        <v>56</v>
      </c>
      <c r="Q48" s="22" t="s">
        <v>23</v>
      </c>
      <c r="R48" s="23" t="s">
        <v>25</v>
      </c>
      <c r="S48" s="24" t="s">
        <v>57</v>
      </c>
      <c r="T48" s="15" t="s">
        <v>59</v>
      </c>
      <c r="U48" s="19" t="n">
        <v>5000</v>
      </c>
      <c r="V48" s="19" t="n">
        <v>0</v>
      </c>
      <c r="W48" s="20" t="n">
        <f aca="false">V48/U48*100</f>
        <v>0</v>
      </c>
    </row>
    <row r="49" customFormat="false" ht="19.5" hidden="false" customHeight="true" outlineLevel="0" collapsed="false">
      <c r="A49" s="14" t="s">
        <v>6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5" t="n">
        <v>607</v>
      </c>
      <c r="N49" s="16" t="n">
        <v>1</v>
      </c>
      <c r="O49" s="25" t="n">
        <v>13</v>
      </c>
      <c r="P49" s="21"/>
      <c r="Q49" s="22"/>
      <c r="R49" s="23"/>
      <c r="S49" s="24"/>
      <c r="T49" s="15"/>
      <c r="U49" s="19" t="n">
        <f aca="false">U51</f>
        <v>1002755.01</v>
      </c>
      <c r="V49" s="19" t="n">
        <f aca="false">V50</f>
        <v>113623.12</v>
      </c>
      <c r="W49" s="20" t="n">
        <f aca="false">V49/U49*100</f>
        <v>11.3310947207334</v>
      </c>
    </row>
    <row r="50" customFormat="false" ht="32.25" hidden="false" customHeight="true" outlineLevel="0" collapsed="false">
      <c r="A50" s="14" t="s">
        <v>17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5" t="n">
        <v>607</v>
      </c>
      <c r="N50" s="16" t="n">
        <v>1</v>
      </c>
      <c r="O50" s="25" t="n">
        <v>13</v>
      </c>
      <c r="P50" s="21" t="s">
        <v>18</v>
      </c>
      <c r="Q50" s="22" t="s">
        <v>19</v>
      </c>
      <c r="R50" s="23" t="s">
        <v>20</v>
      </c>
      <c r="S50" s="24" t="s">
        <v>21</v>
      </c>
      <c r="T50" s="15"/>
      <c r="U50" s="19" t="n">
        <f aca="false">U51</f>
        <v>1002755.01</v>
      </c>
      <c r="V50" s="19" t="n">
        <f aca="false">V51</f>
        <v>113623.12</v>
      </c>
      <c r="W50" s="20" t="n">
        <f aca="false">V50/U50*100</f>
        <v>11.3310947207334</v>
      </c>
    </row>
    <row r="51" customFormat="false" ht="12.75" hidden="false" customHeight="true" outlineLevel="0" collapsed="false">
      <c r="A51" s="14" t="s">
        <v>22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5" t="n">
        <v>607</v>
      </c>
      <c r="N51" s="16" t="n">
        <v>1</v>
      </c>
      <c r="O51" s="25" t="n">
        <v>13</v>
      </c>
      <c r="P51" s="21" t="s">
        <v>18</v>
      </c>
      <c r="Q51" s="22" t="s">
        <v>23</v>
      </c>
      <c r="R51" s="23" t="s">
        <v>20</v>
      </c>
      <c r="S51" s="24" t="s">
        <v>21</v>
      </c>
      <c r="T51" s="15"/>
      <c r="U51" s="19" t="n">
        <f aca="false">U52+U65</f>
        <v>1002755.01</v>
      </c>
      <c r="V51" s="19" t="n">
        <f aca="false">V52+V65</f>
        <v>113623.12</v>
      </c>
      <c r="W51" s="20" t="n">
        <f aca="false">V51/U51*100</f>
        <v>11.3310947207334</v>
      </c>
    </row>
    <row r="52" customFormat="false" ht="21.75" hidden="false" customHeight="true" outlineLevel="0" collapsed="false">
      <c r="A52" s="14" t="s">
        <v>24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5" t="n">
        <v>607</v>
      </c>
      <c r="N52" s="16" t="n">
        <v>1</v>
      </c>
      <c r="O52" s="25" t="n">
        <v>13</v>
      </c>
      <c r="P52" s="21" t="s">
        <v>18</v>
      </c>
      <c r="Q52" s="22" t="s">
        <v>23</v>
      </c>
      <c r="R52" s="23" t="s">
        <v>25</v>
      </c>
      <c r="S52" s="24" t="s">
        <v>21</v>
      </c>
      <c r="T52" s="15"/>
      <c r="U52" s="19" t="n">
        <f aca="false">U53</f>
        <v>1001453.01</v>
      </c>
      <c r="V52" s="19" t="n">
        <f aca="false">V53</f>
        <v>113623.12</v>
      </c>
      <c r="W52" s="20" t="n">
        <f aca="false">V52/U52*100</f>
        <v>11.3458264007814</v>
      </c>
    </row>
    <row r="53" customFormat="false" ht="19.5" hidden="false" customHeight="true" outlineLevel="0" collapsed="false">
      <c r="A53" s="14" t="s">
        <v>5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5" t="n">
        <v>607</v>
      </c>
      <c r="N53" s="16" t="n">
        <v>1</v>
      </c>
      <c r="O53" s="25" t="n">
        <v>13</v>
      </c>
      <c r="P53" s="21" t="s">
        <v>18</v>
      </c>
      <c r="Q53" s="22" t="s">
        <v>23</v>
      </c>
      <c r="R53" s="23" t="s">
        <v>25</v>
      </c>
      <c r="S53" s="24" t="s">
        <v>53</v>
      </c>
      <c r="T53" s="15"/>
      <c r="U53" s="19" t="n">
        <f aca="false">U54+U58+U62</f>
        <v>1001453.01</v>
      </c>
      <c r="V53" s="19" t="n">
        <f aca="false">V54+V58+V62</f>
        <v>113623.12</v>
      </c>
      <c r="W53" s="20" t="n">
        <f aca="false">V53/U53*100</f>
        <v>11.3458264007814</v>
      </c>
    </row>
    <row r="54" customFormat="false" ht="12.75" hidden="false" customHeight="true" outlineLevel="0" collapsed="false">
      <c r="A54" s="14" t="s">
        <v>28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5" t="n">
        <v>607</v>
      </c>
      <c r="N54" s="16" t="n">
        <v>1</v>
      </c>
      <c r="O54" s="25" t="n">
        <v>13</v>
      </c>
      <c r="P54" s="21" t="s">
        <v>18</v>
      </c>
      <c r="Q54" s="22" t="s">
        <v>23</v>
      </c>
      <c r="R54" s="23" t="s">
        <v>25</v>
      </c>
      <c r="S54" s="24" t="s">
        <v>53</v>
      </c>
      <c r="T54" s="15" t="s">
        <v>29</v>
      </c>
      <c r="U54" s="19" t="n">
        <f aca="false">U55</f>
        <v>518598.84</v>
      </c>
      <c r="V54" s="19" t="n">
        <f aca="false">V55</f>
        <v>103914.65</v>
      </c>
      <c r="W54" s="20" t="n">
        <f aca="false">V54/U54*100</f>
        <v>20.0375785645799</v>
      </c>
    </row>
    <row r="55" customFormat="false" ht="12.75" hidden="false" customHeight="true" outlineLevel="0" collapsed="false">
      <c r="A55" s="14" t="s">
        <v>30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5" t="n">
        <v>607</v>
      </c>
      <c r="N55" s="16" t="n">
        <v>1</v>
      </c>
      <c r="O55" s="25" t="n">
        <v>13</v>
      </c>
      <c r="P55" s="21" t="s">
        <v>18</v>
      </c>
      <c r="Q55" s="22" t="s">
        <v>23</v>
      </c>
      <c r="R55" s="23" t="s">
        <v>25</v>
      </c>
      <c r="S55" s="24" t="s">
        <v>53</v>
      </c>
      <c r="T55" s="15" t="s">
        <v>31</v>
      </c>
      <c r="U55" s="19" t="n">
        <f aca="false">U56+U57</f>
        <v>518598.84</v>
      </c>
      <c r="V55" s="19" t="n">
        <f aca="false">V56+V57</f>
        <v>103914.65</v>
      </c>
      <c r="W55" s="20" t="n">
        <f aca="false">V55/U55*100</f>
        <v>20.0375785645799</v>
      </c>
    </row>
    <row r="56" customFormat="false" ht="12.75" hidden="false" customHeight="true" outlineLevel="0" collapsed="false">
      <c r="A56" s="14" t="s">
        <v>32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5" t="n">
        <v>607</v>
      </c>
      <c r="N56" s="16" t="n">
        <v>1</v>
      </c>
      <c r="O56" s="25" t="n">
        <v>13</v>
      </c>
      <c r="P56" s="21" t="s">
        <v>18</v>
      </c>
      <c r="Q56" s="22" t="s">
        <v>23</v>
      </c>
      <c r="R56" s="23" t="s">
        <v>25</v>
      </c>
      <c r="S56" s="24" t="s">
        <v>53</v>
      </c>
      <c r="T56" s="15" t="s">
        <v>33</v>
      </c>
      <c r="U56" s="19" t="n">
        <v>398309.4</v>
      </c>
      <c r="V56" s="19" t="n">
        <v>79811.56</v>
      </c>
      <c r="W56" s="20" t="n">
        <f aca="false">V56/U56*100</f>
        <v>20.0375788269119</v>
      </c>
    </row>
    <row r="57" customFormat="false" ht="12.75" hidden="false" customHeight="true" outlineLevel="0" collapsed="false">
      <c r="A57" s="14" t="s">
        <v>34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5" t="n">
        <v>607</v>
      </c>
      <c r="N57" s="16" t="n">
        <v>1</v>
      </c>
      <c r="O57" s="25" t="n">
        <v>13</v>
      </c>
      <c r="P57" s="21" t="s">
        <v>18</v>
      </c>
      <c r="Q57" s="22" t="s">
        <v>23</v>
      </c>
      <c r="R57" s="23" t="s">
        <v>25</v>
      </c>
      <c r="S57" s="24" t="s">
        <v>53</v>
      </c>
      <c r="T57" s="15" t="s">
        <v>35</v>
      </c>
      <c r="U57" s="19" t="n">
        <v>120289.44</v>
      </c>
      <c r="V57" s="19" t="n">
        <v>24103.09</v>
      </c>
      <c r="W57" s="20" t="n">
        <f aca="false">V57/U57*100</f>
        <v>20.0375776959307</v>
      </c>
    </row>
    <row r="58" customFormat="false" ht="12.75" hidden="false" customHeight="true" outlineLevel="0" collapsed="false">
      <c r="A58" s="14" t="s">
        <v>37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5" t="n">
        <v>607</v>
      </c>
      <c r="N58" s="16" t="n">
        <v>1</v>
      </c>
      <c r="O58" s="25" t="n">
        <v>13</v>
      </c>
      <c r="P58" s="21" t="s">
        <v>18</v>
      </c>
      <c r="Q58" s="22" t="s">
        <v>23</v>
      </c>
      <c r="R58" s="23" t="s">
        <v>25</v>
      </c>
      <c r="S58" s="24" t="s">
        <v>53</v>
      </c>
      <c r="T58" s="15" t="s">
        <v>38</v>
      </c>
      <c r="U58" s="19" t="n">
        <f aca="false">U59</f>
        <v>479010.17</v>
      </c>
      <c r="V58" s="19" t="n">
        <f aca="false">V59</f>
        <v>8856.47</v>
      </c>
      <c r="W58" s="20" t="n">
        <f aca="false">V58/U58*100</f>
        <v>1.84891064003923</v>
      </c>
    </row>
    <row r="59" customFormat="false" ht="12.75" hidden="false" customHeight="true" outlineLevel="0" collapsed="false">
      <c r="A59" s="14" t="s">
        <v>39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5" t="n">
        <v>607</v>
      </c>
      <c r="N59" s="16" t="n">
        <v>1</v>
      </c>
      <c r="O59" s="25" t="n">
        <v>13</v>
      </c>
      <c r="P59" s="21" t="s">
        <v>18</v>
      </c>
      <c r="Q59" s="22" t="s">
        <v>23</v>
      </c>
      <c r="R59" s="23" t="s">
        <v>25</v>
      </c>
      <c r="S59" s="24" t="s">
        <v>53</v>
      </c>
      <c r="T59" s="15" t="s">
        <v>40</v>
      </c>
      <c r="U59" s="19" t="n">
        <f aca="false">U60+U61</f>
        <v>479010.17</v>
      </c>
      <c r="V59" s="19" t="n">
        <f aca="false">V60+V61</f>
        <v>8856.47</v>
      </c>
      <c r="W59" s="20" t="n">
        <f aca="false">V59/U59*100</f>
        <v>1.84891064003923</v>
      </c>
    </row>
    <row r="60" customFormat="false" ht="21.75" hidden="false" customHeight="true" outlineLevel="0" collapsed="false">
      <c r="A60" s="14" t="s">
        <v>41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5" t="n">
        <v>607</v>
      </c>
      <c r="N60" s="16" t="n">
        <v>1</v>
      </c>
      <c r="O60" s="25" t="n">
        <v>13</v>
      </c>
      <c r="P60" s="21" t="s">
        <v>18</v>
      </c>
      <c r="Q60" s="22" t="s">
        <v>23</v>
      </c>
      <c r="R60" s="23" t="s">
        <v>25</v>
      </c>
      <c r="S60" s="24" t="s">
        <v>53</v>
      </c>
      <c r="T60" s="15" t="s">
        <v>42</v>
      </c>
      <c r="U60" s="19" t="n">
        <v>393020.17</v>
      </c>
      <c r="V60" s="19" t="n">
        <v>699.04</v>
      </c>
      <c r="W60" s="20" t="n">
        <f aca="false">V60/U60*100</f>
        <v>0.177863645013435</v>
      </c>
    </row>
    <row r="61" customFormat="false" ht="18.75" hidden="false" customHeight="true" outlineLevel="0" collapsed="false">
      <c r="A61" s="14" t="s">
        <v>61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5" t="n">
        <v>607</v>
      </c>
      <c r="N61" s="16" t="n">
        <v>1</v>
      </c>
      <c r="O61" s="25" t="n">
        <v>13</v>
      </c>
      <c r="P61" s="21" t="s">
        <v>18</v>
      </c>
      <c r="Q61" s="22" t="s">
        <v>23</v>
      </c>
      <c r="R61" s="23" t="s">
        <v>25</v>
      </c>
      <c r="S61" s="24" t="s">
        <v>53</v>
      </c>
      <c r="T61" s="15" t="s">
        <v>62</v>
      </c>
      <c r="U61" s="19" t="n">
        <v>85990</v>
      </c>
      <c r="V61" s="19" t="n">
        <v>8157.43</v>
      </c>
      <c r="W61" s="20" t="n">
        <f aca="false">V61/U61*100</f>
        <v>9.48648680079079</v>
      </c>
    </row>
    <row r="62" customFormat="false" ht="16.5" hidden="false" customHeight="true" outlineLevel="0" collapsed="false">
      <c r="A62" s="14" t="s">
        <v>43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5" t="n">
        <v>607</v>
      </c>
      <c r="N62" s="16" t="n">
        <v>1</v>
      </c>
      <c r="O62" s="25" t="n">
        <v>13</v>
      </c>
      <c r="P62" s="21" t="s">
        <v>18</v>
      </c>
      <c r="Q62" s="22" t="s">
        <v>23</v>
      </c>
      <c r="R62" s="23" t="s">
        <v>25</v>
      </c>
      <c r="S62" s="24" t="s">
        <v>53</v>
      </c>
      <c r="T62" s="15" t="s">
        <v>44</v>
      </c>
      <c r="U62" s="19" t="n">
        <f aca="false">U63</f>
        <v>3844</v>
      </c>
      <c r="V62" s="19" t="n">
        <f aca="false">V63</f>
        <v>852</v>
      </c>
      <c r="W62" s="20" t="n">
        <f aca="false">V62/U62*100</f>
        <v>22.1644120707596</v>
      </c>
    </row>
    <row r="63" customFormat="false" ht="12.75" hidden="false" customHeight="true" outlineLevel="0" collapsed="false">
      <c r="A63" s="14" t="s">
        <v>4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5" t="n">
        <v>607</v>
      </c>
      <c r="N63" s="16" t="n">
        <v>1</v>
      </c>
      <c r="O63" s="25" t="n">
        <v>13</v>
      </c>
      <c r="P63" s="21" t="s">
        <v>18</v>
      </c>
      <c r="Q63" s="22" t="s">
        <v>23</v>
      </c>
      <c r="R63" s="23" t="s">
        <v>25</v>
      </c>
      <c r="S63" s="24" t="s">
        <v>53</v>
      </c>
      <c r="T63" s="15" t="s">
        <v>46</v>
      </c>
      <c r="U63" s="19" t="n">
        <f aca="false">U64</f>
        <v>3844</v>
      </c>
      <c r="V63" s="19" t="n">
        <f aca="false">V64</f>
        <v>852</v>
      </c>
      <c r="W63" s="20" t="n">
        <f aca="false">V63/U63*100</f>
        <v>22.1644120707596</v>
      </c>
    </row>
    <row r="64" customFormat="false" ht="16.5" hidden="false" customHeight="true" outlineLevel="0" collapsed="false">
      <c r="A64" s="14" t="s">
        <v>63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5" t="n">
        <v>607</v>
      </c>
      <c r="N64" s="16" t="n">
        <v>1</v>
      </c>
      <c r="O64" s="25" t="n">
        <v>13</v>
      </c>
      <c r="P64" s="21" t="s">
        <v>18</v>
      </c>
      <c r="Q64" s="22" t="s">
        <v>23</v>
      </c>
      <c r="R64" s="23" t="s">
        <v>25</v>
      </c>
      <c r="S64" s="24" t="s">
        <v>53</v>
      </c>
      <c r="T64" s="15" t="s">
        <v>64</v>
      </c>
      <c r="U64" s="19" t="n">
        <v>3844</v>
      </c>
      <c r="V64" s="19" t="n">
        <v>852</v>
      </c>
      <c r="W64" s="20" t="n">
        <f aca="false">V64/U64*100</f>
        <v>22.1644120707596</v>
      </c>
    </row>
    <row r="65" customFormat="false" ht="21.75" hidden="false" customHeight="true" outlineLevel="0" collapsed="false">
      <c r="A65" s="14" t="s">
        <v>6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5" t="n">
        <v>607</v>
      </c>
      <c r="N65" s="16" t="n">
        <v>1</v>
      </c>
      <c r="O65" s="25" t="n">
        <v>13</v>
      </c>
      <c r="P65" s="21" t="s">
        <v>18</v>
      </c>
      <c r="Q65" s="22" t="s">
        <v>23</v>
      </c>
      <c r="R65" s="23" t="s">
        <v>66</v>
      </c>
      <c r="S65" s="24" t="s">
        <v>21</v>
      </c>
      <c r="T65" s="15"/>
      <c r="U65" s="19" t="n">
        <v>1302</v>
      </c>
      <c r="V65" s="19" t="n">
        <v>0</v>
      </c>
      <c r="W65" s="20" t="n">
        <f aca="false">V65/U65*100</f>
        <v>0</v>
      </c>
    </row>
    <row r="66" customFormat="false" ht="21.75" hidden="false" customHeight="true" outlineLevel="0" collapsed="false">
      <c r="A66" s="14" t="s">
        <v>5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5" t="n">
        <v>607</v>
      </c>
      <c r="N66" s="16" t="n">
        <v>1</v>
      </c>
      <c r="O66" s="25" t="n">
        <v>13</v>
      </c>
      <c r="P66" s="21" t="s">
        <v>18</v>
      </c>
      <c r="Q66" s="22" t="s">
        <v>23</v>
      </c>
      <c r="R66" s="23" t="s">
        <v>66</v>
      </c>
      <c r="S66" s="24" t="s">
        <v>53</v>
      </c>
      <c r="T66" s="15"/>
      <c r="U66" s="19" t="n">
        <v>1302</v>
      </c>
      <c r="V66" s="19" t="n">
        <v>0</v>
      </c>
      <c r="W66" s="20" t="n">
        <f aca="false">V66/U66*100</f>
        <v>0</v>
      </c>
    </row>
    <row r="67" customFormat="false" ht="42.75" hidden="false" customHeight="true" outlineLevel="0" collapsed="false">
      <c r="A67" s="14" t="s">
        <v>28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5" t="n">
        <v>607</v>
      </c>
      <c r="N67" s="16" t="n">
        <v>1</v>
      </c>
      <c r="O67" s="25" t="n">
        <v>13</v>
      </c>
      <c r="P67" s="21" t="s">
        <v>18</v>
      </c>
      <c r="Q67" s="22" t="s">
        <v>23</v>
      </c>
      <c r="R67" s="23" t="s">
        <v>66</v>
      </c>
      <c r="S67" s="24" t="s">
        <v>53</v>
      </c>
      <c r="T67" s="15" t="s">
        <v>29</v>
      </c>
      <c r="U67" s="19" t="n">
        <v>1302</v>
      </c>
      <c r="V67" s="19" t="n">
        <v>0</v>
      </c>
      <c r="W67" s="20" t="n">
        <f aca="false">V67/U67*100</f>
        <v>0</v>
      </c>
    </row>
    <row r="68" customFormat="false" ht="21.75" hidden="false" customHeight="true" outlineLevel="0" collapsed="false">
      <c r="A68" s="14" t="s">
        <v>30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5" t="n">
        <v>607</v>
      </c>
      <c r="N68" s="16" t="n">
        <v>1</v>
      </c>
      <c r="O68" s="25" t="n">
        <v>13</v>
      </c>
      <c r="P68" s="21" t="s">
        <v>18</v>
      </c>
      <c r="Q68" s="22" t="s">
        <v>23</v>
      </c>
      <c r="R68" s="23" t="s">
        <v>66</v>
      </c>
      <c r="S68" s="24" t="s">
        <v>53</v>
      </c>
      <c r="T68" s="15" t="s">
        <v>31</v>
      </c>
      <c r="U68" s="19" t="n">
        <v>1302</v>
      </c>
      <c r="V68" s="19" t="n">
        <v>0</v>
      </c>
      <c r="W68" s="20" t="n">
        <f aca="false">V68/U68*100</f>
        <v>0</v>
      </c>
    </row>
    <row r="69" customFormat="false" ht="32.25" hidden="false" customHeight="true" outlineLevel="0" collapsed="false">
      <c r="A69" s="14" t="s">
        <v>32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5" t="n">
        <v>607</v>
      </c>
      <c r="N69" s="16" t="n">
        <v>1</v>
      </c>
      <c r="O69" s="25" t="n">
        <v>13</v>
      </c>
      <c r="P69" s="21" t="s">
        <v>18</v>
      </c>
      <c r="Q69" s="22" t="s">
        <v>23</v>
      </c>
      <c r="R69" s="23" t="s">
        <v>66</v>
      </c>
      <c r="S69" s="24" t="s">
        <v>53</v>
      </c>
      <c r="T69" s="15" t="s">
        <v>33</v>
      </c>
      <c r="U69" s="19" t="n">
        <v>100</v>
      </c>
      <c r="V69" s="19" t="n">
        <v>0</v>
      </c>
      <c r="W69" s="20" t="n">
        <f aca="false">V69/U69*100</f>
        <v>0</v>
      </c>
    </row>
    <row r="70" customFormat="false" ht="12.75" hidden="false" customHeight="true" outlineLevel="0" collapsed="false">
      <c r="A70" s="14" t="s">
        <v>34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5" t="n">
        <v>607</v>
      </c>
      <c r="N70" s="16" t="n">
        <v>1</v>
      </c>
      <c r="O70" s="25" t="n">
        <v>13</v>
      </c>
      <c r="P70" s="21" t="s">
        <v>18</v>
      </c>
      <c r="Q70" s="22" t="s">
        <v>23</v>
      </c>
      <c r="R70" s="23" t="s">
        <v>66</v>
      </c>
      <c r="S70" s="24" t="s">
        <v>53</v>
      </c>
      <c r="T70" s="15" t="s">
        <v>35</v>
      </c>
      <c r="U70" s="19" t="n">
        <v>30.2</v>
      </c>
      <c r="V70" s="19" t="n">
        <v>0</v>
      </c>
      <c r="W70" s="20" t="n">
        <f aca="false">V70/U70*100</f>
        <v>0</v>
      </c>
    </row>
    <row r="71" customFormat="false" ht="12.75" hidden="false" customHeight="true" outlineLevel="0" collapsed="false">
      <c r="A71" s="14" t="s">
        <v>67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5" t="n">
        <v>607</v>
      </c>
      <c r="N71" s="16" t="n">
        <v>2</v>
      </c>
      <c r="O71" s="25"/>
      <c r="P71" s="21"/>
      <c r="Q71" s="22"/>
      <c r="R71" s="23"/>
      <c r="S71" s="24"/>
      <c r="T71" s="15"/>
      <c r="U71" s="19" t="n">
        <f aca="false">U72</f>
        <v>206572</v>
      </c>
      <c r="V71" s="19" t="n">
        <f aca="false">V72</f>
        <v>51558</v>
      </c>
      <c r="W71" s="20" t="n">
        <f aca="false">V71/U71*100</f>
        <v>24.9588521193579</v>
      </c>
    </row>
    <row r="72" customFormat="false" ht="21" hidden="false" customHeight="true" outlineLevel="0" collapsed="false">
      <c r="A72" s="14" t="s">
        <v>68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5" t="n">
        <v>607</v>
      </c>
      <c r="N72" s="16" t="n">
        <v>2</v>
      </c>
      <c r="O72" s="25" t="n">
        <v>3</v>
      </c>
      <c r="P72" s="21"/>
      <c r="Q72" s="22"/>
      <c r="R72" s="23"/>
      <c r="S72" s="24"/>
      <c r="T72" s="15"/>
      <c r="U72" s="19" t="n">
        <f aca="false">U73</f>
        <v>206572</v>
      </c>
      <c r="V72" s="19" t="n">
        <f aca="false">V73</f>
        <v>51558</v>
      </c>
      <c r="W72" s="20" t="n">
        <f aca="false">V72/U72*100</f>
        <v>24.9588521193579</v>
      </c>
    </row>
    <row r="73" customFormat="false" ht="21.75" hidden="false" customHeight="true" outlineLevel="0" collapsed="false">
      <c r="A73" s="14" t="s">
        <v>17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5" t="n">
        <v>607</v>
      </c>
      <c r="N73" s="16" t="n">
        <v>2</v>
      </c>
      <c r="O73" s="25" t="n">
        <v>3</v>
      </c>
      <c r="P73" s="21" t="s">
        <v>18</v>
      </c>
      <c r="Q73" s="22" t="s">
        <v>19</v>
      </c>
      <c r="R73" s="23" t="s">
        <v>20</v>
      </c>
      <c r="S73" s="24" t="s">
        <v>21</v>
      </c>
      <c r="T73" s="15"/>
      <c r="U73" s="19" t="n">
        <f aca="false">U74</f>
        <v>206572</v>
      </c>
      <c r="V73" s="19" t="n">
        <f aca="false">V74</f>
        <v>51558</v>
      </c>
      <c r="W73" s="20" t="n">
        <f aca="false">V73/U73*100</f>
        <v>24.9588521193579</v>
      </c>
    </row>
    <row r="74" customFormat="false" ht="21.75" hidden="false" customHeight="true" outlineLevel="0" collapsed="false">
      <c r="A74" s="14" t="s">
        <v>22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5" t="n">
        <v>607</v>
      </c>
      <c r="N74" s="16" t="n">
        <v>2</v>
      </c>
      <c r="O74" s="25" t="n">
        <v>3</v>
      </c>
      <c r="P74" s="21" t="s">
        <v>18</v>
      </c>
      <c r="Q74" s="22" t="s">
        <v>23</v>
      </c>
      <c r="R74" s="23" t="s">
        <v>20</v>
      </c>
      <c r="S74" s="24" t="s">
        <v>21</v>
      </c>
      <c r="T74" s="15"/>
      <c r="U74" s="19" t="n">
        <f aca="false">U75</f>
        <v>206572</v>
      </c>
      <c r="V74" s="19" t="n">
        <f aca="false">V75</f>
        <v>51558</v>
      </c>
      <c r="W74" s="20" t="n">
        <f aca="false">V74/U74*100</f>
        <v>24.9588521193579</v>
      </c>
    </row>
    <row r="75" customFormat="false" ht="26.25" hidden="false" customHeight="true" outlineLevel="0" collapsed="false">
      <c r="A75" s="14" t="s">
        <v>6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5" t="n">
        <v>607</v>
      </c>
      <c r="N75" s="16" t="n">
        <v>2</v>
      </c>
      <c r="O75" s="25" t="n">
        <v>3</v>
      </c>
      <c r="P75" s="21" t="s">
        <v>18</v>
      </c>
      <c r="Q75" s="22" t="s">
        <v>23</v>
      </c>
      <c r="R75" s="23" t="s">
        <v>70</v>
      </c>
      <c r="S75" s="24" t="s">
        <v>21</v>
      </c>
      <c r="T75" s="15"/>
      <c r="U75" s="19" t="n">
        <f aca="false">U76</f>
        <v>206572</v>
      </c>
      <c r="V75" s="19" t="n">
        <f aca="false">V76</f>
        <v>51558</v>
      </c>
      <c r="W75" s="20" t="n">
        <f aca="false">V75/U75*100</f>
        <v>24.9588521193579</v>
      </c>
    </row>
    <row r="76" customFormat="false" ht="21.75" hidden="false" customHeight="true" outlineLevel="0" collapsed="false">
      <c r="A76" s="14" t="s">
        <v>7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5" t="n">
        <v>607</v>
      </c>
      <c r="N76" s="16" t="n">
        <v>2</v>
      </c>
      <c r="O76" s="25" t="n">
        <v>3</v>
      </c>
      <c r="P76" s="21" t="s">
        <v>18</v>
      </c>
      <c r="Q76" s="22" t="s">
        <v>23</v>
      </c>
      <c r="R76" s="23" t="s">
        <v>70</v>
      </c>
      <c r="S76" s="24" t="s">
        <v>72</v>
      </c>
      <c r="T76" s="15"/>
      <c r="U76" s="19" t="n">
        <f aca="false">U77</f>
        <v>206572</v>
      </c>
      <c r="V76" s="19" t="n">
        <f aca="false">V77</f>
        <v>51558</v>
      </c>
      <c r="W76" s="20" t="n">
        <f aca="false">V76/U76*100</f>
        <v>24.9588521193579</v>
      </c>
    </row>
    <row r="77" customFormat="false" ht="58.5" hidden="false" customHeight="true" outlineLevel="0" collapsed="false">
      <c r="A77" s="14" t="s">
        <v>2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5" t="n">
        <v>607</v>
      </c>
      <c r="N77" s="16" t="n">
        <v>2</v>
      </c>
      <c r="O77" s="25" t="n">
        <v>3</v>
      </c>
      <c r="P77" s="21" t="s">
        <v>18</v>
      </c>
      <c r="Q77" s="22" t="s">
        <v>23</v>
      </c>
      <c r="R77" s="23" t="s">
        <v>70</v>
      </c>
      <c r="S77" s="24" t="s">
        <v>72</v>
      </c>
      <c r="T77" s="15" t="s">
        <v>29</v>
      </c>
      <c r="U77" s="19" t="n">
        <f aca="false">U78</f>
        <v>206572</v>
      </c>
      <c r="V77" s="19" t="n">
        <f aca="false">V78</f>
        <v>51558</v>
      </c>
      <c r="W77" s="20" t="n">
        <f aca="false">V77/U77*100</f>
        <v>24.9588521193579</v>
      </c>
    </row>
    <row r="78" customFormat="false" ht="21.75" hidden="false" customHeight="true" outlineLevel="0" collapsed="false">
      <c r="A78" s="14" t="s">
        <v>30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5" t="n">
        <v>607</v>
      </c>
      <c r="N78" s="16" t="n">
        <v>2</v>
      </c>
      <c r="O78" s="25" t="n">
        <v>3</v>
      </c>
      <c r="P78" s="21" t="s">
        <v>18</v>
      </c>
      <c r="Q78" s="22" t="s">
        <v>23</v>
      </c>
      <c r="R78" s="23" t="s">
        <v>70</v>
      </c>
      <c r="S78" s="24" t="s">
        <v>72</v>
      </c>
      <c r="T78" s="15" t="s">
        <v>31</v>
      </c>
      <c r="U78" s="19" t="n">
        <f aca="false">U79+U80</f>
        <v>206572</v>
      </c>
      <c r="V78" s="19" t="n">
        <f aca="false">V79+V80</f>
        <v>51558</v>
      </c>
      <c r="W78" s="20" t="n">
        <f aca="false">V78/U78*100</f>
        <v>24.9588521193579</v>
      </c>
    </row>
    <row r="79" customFormat="false" ht="32.25" hidden="false" customHeight="true" outlineLevel="0" collapsed="false">
      <c r="A79" s="14" t="s">
        <v>32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5" t="n">
        <v>607</v>
      </c>
      <c r="N79" s="16" t="n">
        <v>2</v>
      </c>
      <c r="O79" s="25" t="n">
        <v>3</v>
      </c>
      <c r="P79" s="21" t="s">
        <v>18</v>
      </c>
      <c r="Q79" s="22" t="s">
        <v>23</v>
      </c>
      <c r="R79" s="23" t="s">
        <v>70</v>
      </c>
      <c r="S79" s="24" t="s">
        <v>72</v>
      </c>
      <c r="T79" s="15" t="s">
        <v>33</v>
      </c>
      <c r="U79" s="19" t="n">
        <v>158657</v>
      </c>
      <c r="V79" s="19" t="n">
        <v>41551.7</v>
      </c>
      <c r="W79" s="20" t="n">
        <f aca="false">V79/U79*100</f>
        <v>26.1896418059083</v>
      </c>
    </row>
    <row r="80" customFormat="false" ht="12.75" hidden="false" customHeight="true" outlineLevel="0" collapsed="false">
      <c r="A80" s="14" t="s">
        <v>3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5" t="n">
        <v>607</v>
      </c>
      <c r="N80" s="16" t="n">
        <v>2</v>
      </c>
      <c r="O80" s="25" t="n">
        <v>3</v>
      </c>
      <c r="P80" s="21" t="s">
        <v>18</v>
      </c>
      <c r="Q80" s="22" t="s">
        <v>23</v>
      </c>
      <c r="R80" s="23" t="s">
        <v>70</v>
      </c>
      <c r="S80" s="24" t="s">
        <v>72</v>
      </c>
      <c r="T80" s="15" t="s">
        <v>35</v>
      </c>
      <c r="U80" s="19" t="n">
        <v>47915</v>
      </c>
      <c r="V80" s="19" t="n">
        <v>10006.3</v>
      </c>
      <c r="W80" s="20" t="n">
        <f aca="false">V80/U80*100</f>
        <v>20.88343942398</v>
      </c>
    </row>
    <row r="81" customFormat="false" ht="12.75" hidden="false" customHeight="true" outlineLevel="0" collapsed="false">
      <c r="A81" s="14" t="s">
        <v>73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5" t="n">
        <v>607</v>
      </c>
      <c r="N81" s="16" t="n">
        <v>3</v>
      </c>
      <c r="O81" s="25"/>
      <c r="P81" s="21"/>
      <c r="Q81" s="22"/>
      <c r="R81" s="23"/>
      <c r="S81" s="24"/>
      <c r="T81" s="15"/>
      <c r="U81" s="19" t="n">
        <f aca="false">U82</f>
        <v>75200</v>
      </c>
      <c r="V81" s="19" t="n">
        <f aca="false">V82</f>
        <v>1125</v>
      </c>
      <c r="W81" s="20" t="n">
        <f aca="false">V81/U81*100</f>
        <v>1.49601063829787</v>
      </c>
    </row>
    <row r="82" customFormat="false" ht="12.75" hidden="false" customHeight="true" outlineLevel="0" collapsed="false">
      <c r="A82" s="14" t="s">
        <v>74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5" t="n">
        <v>607</v>
      </c>
      <c r="N82" s="16" t="n">
        <v>3</v>
      </c>
      <c r="O82" s="25" t="n">
        <v>10</v>
      </c>
      <c r="P82" s="21"/>
      <c r="Q82" s="22"/>
      <c r="R82" s="23"/>
      <c r="S82" s="24"/>
      <c r="T82" s="15"/>
      <c r="U82" s="19" t="n">
        <f aca="false">U83</f>
        <v>75200</v>
      </c>
      <c r="V82" s="19" t="n">
        <f aca="false">V83</f>
        <v>1125</v>
      </c>
      <c r="W82" s="20" t="n">
        <f aca="false">V82/U82*100</f>
        <v>1.49601063829787</v>
      </c>
    </row>
    <row r="83" customFormat="false" ht="74.25" hidden="false" customHeight="true" outlineLevel="0" collapsed="false">
      <c r="A83" s="14" t="s">
        <v>17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5" t="n">
        <v>607</v>
      </c>
      <c r="N83" s="16" t="n">
        <v>3</v>
      </c>
      <c r="O83" s="25" t="n">
        <v>10</v>
      </c>
      <c r="P83" s="21" t="s">
        <v>18</v>
      </c>
      <c r="Q83" s="22" t="s">
        <v>19</v>
      </c>
      <c r="R83" s="23" t="s">
        <v>20</v>
      </c>
      <c r="S83" s="24" t="s">
        <v>21</v>
      </c>
      <c r="T83" s="15"/>
      <c r="U83" s="19" t="n">
        <f aca="false">U84</f>
        <v>75200</v>
      </c>
      <c r="V83" s="19" t="n">
        <f aca="false">V84</f>
        <v>1125</v>
      </c>
      <c r="W83" s="20" t="n">
        <f aca="false">V83/U83*100</f>
        <v>1.49601063829787</v>
      </c>
    </row>
    <row r="84" customFormat="false" ht="63.75" hidden="false" customHeight="true" outlineLevel="0" collapsed="false">
      <c r="A84" s="14" t="s">
        <v>22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5" t="n">
        <v>607</v>
      </c>
      <c r="N84" s="16" t="n">
        <v>3</v>
      </c>
      <c r="O84" s="25" t="n">
        <v>10</v>
      </c>
      <c r="P84" s="21" t="s">
        <v>18</v>
      </c>
      <c r="Q84" s="22" t="s">
        <v>23</v>
      </c>
      <c r="R84" s="23" t="s">
        <v>20</v>
      </c>
      <c r="S84" s="24" t="s">
        <v>21</v>
      </c>
      <c r="T84" s="15"/>
      <c r="U84" s="19" t="n">
        <f aca="false">U85</f>
        <v>75200</v>
      </c>
      <c r="V84" s="19" t="n">
        <f aca="false">V85</f>
        <v>1125</v>
      </c>
      <c r="W84" s="20" t="n">
        <f aca="false">V84/U84*100</f>
        <v>1.49601063829787</v>
      </c>
    </row>
    <row r="85" customFormat="false" ht="21.75" hidden="false" customHeight="true" outlineLevel="0" collapsed="false">
      <c r="A85" s="14" t="s">
        <v>75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5" t="n">
        <v>607</v>
      </c>
      <c r="N85" s="16" t="n">
        <v>3</v>
      </c>
      <c r="O85" s="25" t="n">
        <v>10</v>
      </c>
      <c r="P85" s="21" t="s">
        <v>18</v>
      </c>
      <c r="Q85" s="22" t="s">
        <v>23</v>
      </c>
      <c r="R85" s="23" t="s">
        <v>76</v>
      </c>
      <c r="S85" s="24" t="s">
        <v>21</v>
      </c>
      <c r="T85" s="15"/>
      <c r="U85" s="19" t="n">
        <f aca="false">U86</f>
        <v>75200</v>
      </c>
      <c r="V85" s="19" t="n">
        <f aca="false">V86</f>
        <v>1125</v>
      </c>
      <c r="W85" s="20" t="n">
        <f aca="false">V85/U85*100</f>
        <v>1.49601063829787</v>
      </c>
    </row>
    <row r="86" customFormat="false" ht="21.75" hidden="false" customHeight="true" outlineLevel="0" collapsed="false">
      <c r="A86" s="14" t="s">
        <v>52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5" t="n">
        <v>607</v>
      </c>
      <c r="N86" s="16" t="n">
        <v>3</v>
      </c>
      <c r="O86" s="25" t="n">
        <v>10</v>
      </c>
      <c r="P86" s="21" t="s">
        <v>18</v>
      </c>
      <c r="Q86" s="22" t="s">
        <v>23</v>
      </c>
      <c r="R86" s="23" t="s">
        <v>76</v>
      </c>
      <c r="S86" s="24" t="s">
        <v>53</v>
      </c>
      <c r="T86" s="15"/>
      <c r="U86" s="19" t="n">
        <f aca="false">U87+U90</f>
        <v>75200</v>
      </c>
      <c r="V86" s="19" t="n">
        <f aca="false">V87+V90</f>
        <v>1125</v>
      </c>
      <c r="W86" s="20" t="n">
        <f aca="false">V86/U86*100</f>
        <v>1.49601063829787</v>
      </c>
    </row>
    <row r="87" customFormat="false" ht="33.75" hidden="false" customHeight="true" outlineLevel="0" collapsed="false">
      <c r="A87" s="14" t="s">
        <v>37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5" t="n">
        <v>607</v>
      </c>
      <c r="N87" s="16" t="n">
        <v>3</v>
      </c>
      <c r="O87" s="25" t="n">
        <v>10</v>
      </c>
      <c r="P87" s="21" t="s">
        <v>18</v>
      </c>
      <c r="Q87" s="22" t="s">
        <v>23</v>
      </c>
      <c r="R87" s="23" t="s">
        <v>76</v>
      </c>
      <c r="S87" s="24" t="s">
        <v>53</v>
      </c>
      <c r="T87" s="15" t="s">
        <v>38</v>
      </c>
      <c r="U87" s="19" t="n">
        <f aca="false">U88</f>
        <v>70700</v>
      </c>
      <c r="V87" s="19" t="n">
        <f aca="false">V88</f>
        <v>0</v>
      </c>
      <c r="W87" s="20" t="n">
        <f aca="false">V87/U87*100</f>
        <v>0</v>
      </c>
    </row>
    <row r="88" customFormat="false" ht="21.75" hidden="false" customHeight="true" outlineLevel="0" collapsed="false">
      <c r="A88" s="14" t="s">
        <v>39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5" t="n">
        <v>607</v>
      </c>
      <c r="N88" s="16" t="n">
        <v>3</v>
      </c>
      <c r="O88" s="25" t="n">
        <v>10</v>
      </c>
      <c r="P88" s="21" t="s">
        <v>18</v>
      </c>
      <c r="Q88" s="22" t="s">
        <v>23</v>
      </c>
      <c r="R88" s="23" t="s">
        <v>76</v>
      </c>
      <c r="S88" s="24" t="s">
        <v>53</v>
      </c>
      <c r="T88" s="15" t="s">
        <v>40</v>
      </c>
      <c r="U88" s="19" t="n">
        <f aca="false">U89</f>
        <v>70700</v>
      </c>
      <c r="V88" s="19" t="n">
        <f aca="false">V89</f>
        <v>0</v>
      </c>
      <c r="W88" s="20" t="n">
        <f aca="false">V88/U88*100</f>
        <v>0</v>
      </c>
    </row>
    <row r="89" customFormat="false" ht="21.75" hidden="false" customHeight="true" outlineLevel="0" collapsed="false">
      <c r="A89" s="14" t="s">
        <v>4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5" t="n">
        <v>607</v>
      </c>
      <c r="N89" s="16" t="n">
        <v>3</v>
      </c>
      <c r="O89" s="25" t="n">
        <v>10</v>
      </c>
      <c r="P89" s="21" t="s">
        <v>18</v>
      </c>
      <c r="Q89" s="22" t="s">
        <v>23</v>
      </c>
      <c r="R89" s="23" t="s">
        <v>76</v>
      </c>
      <c r="S89" s="24" t="s">
        <v>53</v>
      </c>
      <c r="T89" s="15" t="s">
        <v>42</v>
      </c>
      <c r="U89" s="19" t="n">
        <v>70700</v>
      </c>
      <c r="V89" s="19" t="n">
        <v>0</v>
      </c>
      <c r="W89" s="20" t="n">
        <f aca="false">V89/U89*100</f>
        <v>0</v>
      </c>
    </row>
    <row r="90" customFormat="false" ht="24" hidden="false" customHeight="true" outlineLevel="0" collapsed="false">
      <c r="A90" s="14" t="s">
        <v>43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5" t="n">
        <v>607</v>
      </c>
      <c r="N90" s="16" t="n">
        <v>3</v>
      </c>
      <c r="O90" s="25" t="n">
        <v>10</v>
      </c>
      <c r="P90" s="21" t="s">
        <v>18</v>
      </c>
      <c r="Q90" s="22" t="s">
        <v>23</v>
      </c>
      <c r="R90" s="23" t="s">
        <v>76</v>
      </c>
      <c r="S90" s="24" t="s">
        <v>53</v>
      </c>
      <c r="T90" s="15" t="s">
        <v>44</v>
      </c>
      <c r="U90" s="19" t="n">
        <v>4500</v>
      </c>
      <c r="V90" s="19" t="n">
        <f aca="false">V91</f>
        <v>1125</v>
      </c>
      <c r="W90" s="20" t="n">
        <f aca="false">V90/U90*100</f>
        <v>25</v>
      </c>
    </row>
    <row r="91" customFormat="false" ht="21.75" hidden="false" customHeight="true" outlineLevel="0" collapsed="false">
      <c r="A91" s="14" t="s">
        <v>45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5" t="n">
        <v>607</v>
      </c>
      <c r="N91" s="16" t="n">
        <v>3</v>
      </c>
      <c r="O91" s="25" t="n">
        <v>10</v>
      </c>
      <c r="P91" s="21" t="s">
        <v>18</v>
      </c>
      <c r="Q91" s="22" t="s">
        <v>23</v>
      </c>
      <c r="R91" s="23" t="s">
        <v>76</v>
      </c>
      <c r="S91" s="24" t="s">
        <v>53</v>
      </c>
      <c r="T91" s="15" t="s">
        <v>46</v>
      </c>
      <c r="U91" s="19" t="n">
        <v>4500</v>
      </c>
      <c r="V91" s="19" t="n">
        <f aca="false">V92</f>
        <v>1125</v>
      </c>
      <c r="W91" s="20" t="n">
        <f aca="false">V91/U91*100</f>
        <v>25</v>
      </c>
    </row>
    <row r="92" customFormat="false" ht="22.5" hidden="false" customHeight="true" outlineLevel="0" collapsed="false">
      <c r="A92" s="14" t="s">
        <v>63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5" t="n">
        <v>607</v>
      </c>
      <c r="N92" s="16" t="n">
        <v>3</v>
      </c>
      <c r="O92" s="25" t="n">
        <v>10</v>
      </c>
      <c r="P92" s="21" t="s">
        <v>18</v>
      </c>
      <c r="Q92" s="22" t="s">
        <v>23</v>
      </c>
      <c r="R92" s="23" t="s">
        <v>76</v>
      </c>
      <c r="S92" s="24" t="s">
        <v>53</v>
      </c>
      <c r="T92" s="15" t="s">
        <v>64</v>
      </c>
      <c r="U92" s="19" t="n">
        <v>4500</v>
      </c>
      <c r="V92" s="19" t="n">
        <v>1125</v>
      </c>
      <c r="W92" s="20" t="n">
        <f aca="false">V92/U92*100</f>
        <v>25</v>
      </c>
    </row>
    <row r="93" customFormat="false" ht="12.75" hidden="false" customHeight="true" outlineLevel="0" collapsed="false">
      <c r="A93" s="14" t="s">
        <v>77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5" t="n">
        <v>607</v>
      </c>
      <c r="N93" s="16" t="n">
        <v>4</v>
      </c>
      <c r="O93" s="25"/>
      <c r="P93" s="21"/>
      <c r="Q93" s="22"/>
      <c r="R93" s="23"/>
      <c r="S93" s="24"/>
      <c r="T93" s="15"/>
      <c r="U93" s="19" t="n">
        <f aca="false">U94+U113+U121+U135</f>
        <v>1797164.17</v>
      </c>
      <c r="V93" s="19" t="n">
        <f aca="false">V94+V113+V121+V135</f>
        <v>354777.54</v>
      </c>
      <c r="W93" s="20" t="n">
        <f aca="false">V93/U93*100</f>
        <v>19.7409644551282</v>
      </c>
    </row>
    <row r="94" customFormat="false" ht="12.75" hidden="false" customHeight="true" outlineLevel="0" collapsed="false">
      <c r="A94" s="14" t="s">
        <v>78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5" t="n">
        <v>607</v>
      </c>
      <c r="N94" s="16" t="n">
        <v>4</v>
      </c>
      <c r="O94" s="25" t="n">
        <v>1</v>
      </c>
      <c r="P94" s="21"/>
      <c r="Q94" s="22"/>
      <c r="R94" s="23"/>
      <c r="S94" s="24"/>
      <c r="T94" s="15"/>
      <c r="U94" s="26" t="n">
        <f aca="false">U95</f>
        <v>1302</v>
      </c>
      <c r="V94" s="27" t="n">
        <f aca="false">V95</f>
        <v>0</v>
      </c>
      <c r="W94" s="20" t="n">
        <f aca="false">V94/U94*100</f>
        <v>0</v>
      </c>
    </row>
    <row r="95" customFormat="false" ht="32.25" hidden="false" customHeight="true" outlineLevel="0" collapsed="false">
      <c r="A95" s="14" t="s">
        <v>17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5" t="n">
        <v>607</v>
      </c>
      <c r="N95" s="16" t="n">
        <v>4</v>
      </c>
      <c r="O95" s="25" t="n">
        <v>1</v>
      </c>
      <c r="P95" s="21" t="s">
        <v>18</v>
      </c>
      <c r="Q95" s="22" t="s">
        <v>19</v>
      </c>
      <c r="R95" s="23" t="s">
        <v>20</v>
      </c>
      <c r="S95" s="24" t="s">
        <v>21</v>
      </c>
      <c r="T95" s="15"/>
      <c r="U95" s="26" t="n">
        <f aca="false">U96</f>
        <v>1302</v>
      </c>
      <c r="V95" s="27" t="n">
        <f aca="false">V96</f>
        <v>0</v>
      </c>
      <c r="W95" s="20" t="n">
        <f aca="false">V95/U95*100</f>
        <v>0</v>
      </c>
    </row>
    <row r="96" customFormat="false" ht="64.5" hidden="false" customHeight="true" outlineLevel="0" collapsed="false">
      <c r="A96" s="14" t="s">
        <v>22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5" t="n">
        <v>607</v>
      </c>
      <c r="N96" s="16" t="n">
        <v>4</v>
      </c>
      <c r="O96" s="25" t="n">
        <v>1</v>
      </c>
      <c r="P96" s="21" t="s">
        <v>18</v>
      </c>
      <c r="Q96" s="22" t="s">
        <v>23</v>
      </c>
      <c r="R96" s="23" t="s">
        <v>20</v>
      </c>
      <c r="S96" s="24" t="s">
        <v>21</v>
      </c>
      <c r="T96" s="15"/>
      <c r="U96" s="26" t="n">
        <f aca="false">U97</f>
        <v>1302</v>
      </c>
      <c r="V96" s="27" t="n">
        <f aca="false">V97</f>
        <v>0</v>
      </c>
      <c r="W96" s="20" t="n">
        <f aca="false">V96/U96*100</f>
        <v>0</v>
      </c>
    </row>
    <row r="97" customFormat="false" ht="38.25" hidden="false" customHeight="true" outlineLevel="0" collapsed="false">
      <c r="A97" s="14" t="s">
        <v>65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5" t="n">
        <v>607</v>
      </c>
      <c r="N97" s="16" t="n">
        <v>4</v>
      </c>
      <c r="O97" s="25" t="n">
        <v>1</v>
      </c>
      <c r="P97" s="21" t="s">
        <v>18</v>
      </c>
      <c r="Q97" s="22" t="s">
        <v>23</v>
      </c>
      <c r="R97" s="23" t="s">
        <v>66</v>
      </c>
      <c r="S97" s="24" t="s">
        <v>21</v>
      </c>
      <c r="T97" s="15"/>
      <c r="U97" s="26" t="n">
        <f aca="false">U98+U103+U108</f>
        <v>1302</v>
      </c>
      <c r="V97" s="26" t="n">
        <f aca="false">V98+V103+V108</f>
        <v>0</v>
      </c>
      <c r="W97" s="20" t="n">
        <f aca="false">V97/U97*100</f>
        <v>0</v>
      </c>
    </row>
    <row r="98" customFormat="false" ht="21.75" hidden="false" customHeight="true" outlineLevel="0" collapsed="false">
      <c r="A98" s="14" t="s">
        <v>52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5" t="n">
        <v>607</v>
      </c>
      <c r="N98" s="16" t="n">
        <v>4</v>
      </c>
      <c r="O98" s="25" t="n">
        <v>1</v>
      </c>
      <c r="P98" s="21" t="s">
        <v>18</v>
      </c>
      <c r="Q98" s="22" t="s">
        <v>23</v>
      </c>
      <c r="R98" s="23" t="s">
        <v>66</v>
      </c>
      <c r="S98" s="24" t="s">
        <v>53</v>
      </c>
      <c r="T98" s="15"/>
      <c r="U98" s="26" t="n">
        <f aca="false">U99</f>
        <v>1302</v>
      </c>
      <c r="V98" s="27" t="n">
        <f aca="false">V99</f>
        <v>0</v>
      </c>
      <c r="W98" s="20" t="n">
        <f aca="false">V98/U98*100</f>
        <v>0</v>
      </c>
    </row>
    <row r="99" customFormat="false" ht="53.25" hidden="false" customHeight="true" outlineLevel="0" collapsed="false">
      <c r="A99" s="14" t="s">
        <v>28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5" t="n">
        <v>607</v>
      </c>
      <c r="N99" s="16" t="n">
        <v>4</v>
      </c>
      <c r="O99" s="25" t="n">
        <v>1</v>
      </c>
      <c r="P99" s="21" t="s">
        <v>18</v>
      </c>
      <c r="Q99" s="22" t="s">
        <v>23</v>
      </c>
      <c r="R99" s="23" t="s">
        <v>66</v>
      </c>
      <c r="S99" s="24" t="s">
        <v>53</v>
      </c>
      <c r="T99" s="15" t="s">
        <v>29</v>
      </c>
      <c r="U99" s="26" t="n">
        <f aca="false">U100</f>
        <v>1302</v>
      </c>
      <c r="V99" s="27" t="n">
        <f aca="false">V100</f>
        <v>0</v>
      </c>
      <c r="W99" s="20" t="n">
        <f aca="false">V99/U99*100</f>
        <v>0</v>
      </c>
    </row>
    <row r="100" customFormat="false" ht="21.75" hidden="false" customHeight="true" outlineLevel="0" collapsed="false">
      <c r="A100" s="14" t="s">
        <v>30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5" t="n">
        <v>607</v>
      </c>
      <c r="N100" s="16" t="n">
        <v>4</v>
      </c>
      <c r="O100" s="25" t="n">
        <v>1</v>
      </c>
      <c r="P100" s="21" t="s">
        <v>18</v>
      </c>
      <c r="Q100" s="22" t="s">
        <v>23</v>
      </c>
      <c r="R100" s="23" t="s">
        <v>66</v>
      </c>
      <c r="S100" s="24" t="s">
        <v>53</v>
      </c>
      <c r="T100" s="15" t="s">
        <v>31</v>
      </c>
      <c r="U100" s="26" t="n">
        <f aca="false">U101+U102</f>
        <v>1302</v>
      </c>
      <c r="V100" s="26" t="n">
        <f aca="false">V101+V102</f>
        <v>0</v>
      </c>
      <c r="W100" s="20" t="n">
        <f aca="false">V100/U100*100</f>
        <v>0</v>
      </c>
    </row>
    <row r="101" customFormat="false" ht="32.25" hidden="false" customHeight="true" outlineLevel="0" collapsed="false">
      <c r="A101" s="14" t="s">
        <v>32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5" t="n">
        <v>607</v>
      </c>
      <c r="N101" s="16" t="n">
        <v>4</v>
      </c>
      <c r="O101" s="25" t="n">
        <v>1</v>
      </c>
      <c r="P101" s="21" t="s">
        <v>18</v>
      </c>
      <c r="Q101" s="22" t="s">
        <v>23</v>
      </c>
      <c r="R101" s="23" t="s">
        <v>66</v>
      </c>
      <c r="S101" s="24" t="s">
        <v>53</v>
      </c>
      <c r="T101" s="15" t="s">
        <v>33</v>
      </c>
      <c r="U101" s="26" t="n">
        <v>1000</v>
      </c>
      <c r="V101" s="27" t="n">
        <v>0</v>
      </c>
      <c r="W101" s="20" t="n">
        <f aca="false">V101/U101*100</f>
        <v>0</v>
      </c>
    </row>
    <row r="102" customFormat="false" ht="12.75" hidden="false" customHeight="true" outlineLevel="0" collapsed="false">
      <c r="A102" s="14" t="s">
        <v>3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5" t="n">
        <v>607</v>
      </c>
      <c r="N102" s="16" t="n">
        <v>4</v>
      </c>
      <c r="O102" s="25" t="n">
        <v>1</v>
      </c>
      <c r="P102" s="21" t="s">
        <v>18</v>
      </c>
      <c r="Q102" s="22" t="s">
        <v>23</v>
      </c>
      <c r="R102" s="23" t="s">
        <v>66</v>
      </c>
      <c r="S102" s="24" t="s">
        <v>53</v>
      </c>
      <c r="T102" s="15" t="s">
        <v>35</v>
      </c>
      <c r="U102" s="26" t="n">
        <v>302</v>
      </c>
      <c r="V102" s="27" t="n">
        <v>0</v>
      </c>
      <c r="W102" s="20" t="n">
        <f aca="false">V102/U102*100</f>
        <v>0</v>
      </c>
    </row>
    <row r="103" customFormat="false" ht="12.75" hidden="true" customHeight="true" outlineLevel="0" collapsed="false">
      <c r="A103" s="14" t="s">
        <v>79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5" t="n">
        <v>607</v>
      </c>
      <c r="N103" s="16" t="n">
        <v>4</v>
      </c>
      <c r="O103" s="25" t="n">
        <v>1</v>
      </c>
      <c r="P103" s="21" t="s">
        <v>18</v>
      </c>
      <c r="Q103" s="22" t="s">
        <v>23</v>
      </c>
      <c r="R103" s="23" t="s">
        <v>66</v>
      </c>
      <c r="S103" s="24" t="n">
        <v>70140</v>
      </c>
      <c r="T103" s="15"/>
      <c r="U103" s="26" t="n">
        <f aca="false">U104</f>
        <v>0</v>
      </c>
      <c r="V103" s="27" t="n">
        <f aca="false">V104</f>
        <v>0</v>
      </c>
      <c r="W103" s="20" t="n">
        <v>0</v>
      </c>
    </row>
    <row r="104" customFormat="false" ht="12.75" hidden="true" customHeight="true" outlineLevel="0" collapsed="false">
      <c r="A104" s="14" t="s">
        <v>28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5" t="n">
        <v>607</v>
      </c>
      <c r="N104" s="16" t="n">
        <v>4</v>
      </c>
      <c r="O104" s="25" t="n">
        <v>1</v>
      </c>
      <c r="P104" s="21" t="s">
        <v>18</v>
      </c>
      <c r="Q104" s="22" t="s">
        <v>23</v>
      </c>
      <c r="R104" s="23" t="s">
        <v>66</v>
      </c>
      <c r="S104" s="24" t="n">
        <v>70140</v>
      </c>
      <c r="T104" s="15" t="s">
        <v>29</v>
      </c>
      <c r="U104" s="26" t="n">
        <f aca="false">U105</f>
        <v>0</v>
      </c>
      <c r="V104" s="27" t="n">
        <f aca="false">V105</f>
        <v>0</v>
      </c>
      <c r="W104" s="20" t="n">
        <v>0</v>
      </c>
    </row>
    <row r="105" customFormat="false" ht="35.25" hidden="true" customHeight="true" outlineLevel="0" collapsed="false">
      <c r="A105" s="14" t="s">
        <v>30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5" t="n">
        <v>607</v>
      </c>
      <c r="N105" s="16" t="n">
        <v>4</v>
      </c>
      <c r="O105" s="25" t="n">
        <v>1</v>
      </c>
      <c r="P105" s="21" t="s">
        <v>18</v>
      </c>
      <c r="Q105" s="22" t="s">
        <v>23</v>
      </c>
      <c r="R105" s="23" t="s">
        <v>66</v>
      </c>
      <c r="S105" s="24" t="n">
        <v>70140</v>
      </c>
      <c r="T105" s="15" t="s">
        <v>31</v>
      </c>
      <c r="U105" s="26" t="n">
        <f aca="false">U106+U107</f>
        <v>0</v>
      </c>
      <c r="V105" s="26" t="n">
        <f aca="false">V106+V107</f>
        <v>0</v>
      </c>
      <c r="W105" s="20" t="n">
        <v>0</v>
      </c>
    </row>
    <row r="106" customFormat="false" ht="29.25" hidden="true" customHeight="true" outlineLevel="0" collapsed="false">
      <c r="A106" s="14" t="s">
        <v>32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5" t="n">
        <v>607</v>
      </c>
      <c r="N106" s="16" t="n">
        <v>4</v>
      </c>
      <c r="O106" s="25" t="n">
        <v>1</v>
      </c>
      <c r="P106" s="21" t="s">
        <v>18</v>
      </c>
      <c r="Q106" s="22" t="s">
        <v>23</v>
      </c>
      <c r="R106" s="23" t="s">
        <v>66</v>
      </c>
      <c r="S106" s="24" t="n">
        <v>70140</v>
      </c>
      <c r="T106" s="15" t="s">
        <v>33</v>
      </c>
      <c r="U106" s="26" t="n">
        <v>0</v>
      </c>
      <c r="V106" s="27" t="n">
        <v>0</v>
      </c>
      <c r="W106" s="20" t="n">
        <v>0</v>
      </c>
    </row>
    <row r="107" customFormat="false" ht="32.25" hidden="true" customHeight="true" outlineLevel="0" collapsed="false">
      <c r="A107" s="14" t="s">
        <v>34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5" t="n">
        <v>607</v>
      </c>
      <c r="N107" s="16" t="n">
        <v>4</v>
      </c>
      <c r="O107" s="25" t="n">
        <v>1</v>
      </c>
      <c r="P107" s="21" t="s">
        <v>18</v>
      </c>
      <c r="Q107" s="22" t="s">
        <v>23</v>
      </c>
      <c r="R107" s="23" t="s">
        <v>66</v>
      </c>
      <c r="S107" s="24" t="n">
        <v>70140</v>
      </c>
      <c r="T107" s="15" t="s">
        <v>35</v>
      </c>
      <c r="U107" s="26" t="n">
        <v>0</v>
      </c>
      <c r="V107" s="27" t="n">
        <v>0</v>
      </c>
      <c r="W107" s="20" t="n">
        <v>0</v>
      </c>
    </row>
    <row r="108" customFormat="false" ht="12.75" hidden="true" customHeight="true" outlineLevel="0" collapsed="false">
      <c r="A108" s="14" t="s">
        <v>79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5" t="n">
        <v>607</v>
      </c>
      <c r="N108" s="16" t="n">
        <v>4</v>
      </c>
      <c r="O108" s="25" t="n">
        <v>1</v>
      </c>
      <c r="P108" s="21" t="s">
        <v>18</v>
      </c>
      <c r="Q108" s="22" t="s">
        <v>23</v>
      </c>
      <c r="R108" s="23" t="s">
        <v>66</v>
      </c>
      <c r="S108" s="24" t="s">
        <v>80</v>
      </c>
      <c r="T108" s="15"/>
      <c r="U108" s="26" t="n">
        <f aca="false">U109</f>
        <v>0</v>
      </c>
      <c r="V108" s="27" t="n">
        <f aca="false">V109</f>
        <v>0</v>
      </c>
      <c r="W108" s="20" t="n">
        <v>0</v>
      </c>
    </row>
    <row r="109" customFormat="false" ht="12.75" hidden="true" customHeight="true" outlineLevel="0" collapsed="false">
      <c r="A109" s="14" t="s">
        <v>28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5" t="n">
        <v>607</v>
      </c>
      <c r="N109" s="16" t="n">
        <v>4</v>
      </c>
      <c r="O109" s="25" t="n">
        <v>1</v>
      </c>
      <c r="P109" s="21" t="s">
        <v>18</v>
      </c>
      <c r="Q109" s="22" t="s">
        <v>23</v>
      </c>
      <c r="R109" s="23" t="s">
        <v>66</v>
      </c>
      <c r="S109" s="24" t="s">
        <v>80</v>
      </c>
      <c r="T109" s="15" t="s">
        <v>29</v>
      </c>
      <c r="U109" s="26" t="n">
        <f aca="false">U110</f>
        <v>0</v>
      </c>
      <c r="V109" s="26" t="n">
        <f aca="false">V110</f>
        <v>0</v>
      </c>
      <c r="W109" s="20" t="n">
        <v>0</v>
      </c>
    </row>
    <row r="110" customFormat="false" ht="36.75" hidden="true" customHeight="true" outlineLevel="0" collapsed="false">
      <c r="A110" s="14" t="s">
        <v>3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5" t="n">
        <v>607</v>
      </c>
      <c r="N110" s="16" t="n">
        <v>4</v>
      </c>
      <c r="O110" s="25" t="n">
        <v>1</v>
      </c>
      <c r="P110" s="21" t="s">
        <v>18</v>
      </c>
      <c r="Q110" s="22" t="s">
        <v>23</v>
      </c>
      <c r="R110" s="23" t="s">
        <v>66</v>
      </c>
      <c r="S110" s="24" t="s">
        <v>80</v>
      </c>
      <c r="T110" s="15" t="s">
        <v>31</v>
      </c>
      <c r="U110" s="26" t="n">
        <f aca="false">U111+U112</f>
        <v>0</v>
      </c>
      <c r="V110" s="26" t="n">
        <f aca="false">V111+V112</f>
        <v>0</v>
      </c>
      <c r="W110" s="20" t="n">
        <v>0</v>
      </c>
    </row>
    <row r="111" customFormat="false" ht="38.25" hidden="true" customHeight="true" outlineLevel="0" collapsed="false">
      <c r="A111" s="14" t="s">
        <v>32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5" t="n">
        <v>607</v>
      </c>
      <c r="N111" s="16" t="n">
        <v>4</v>
      </c>
      <c r="O111" s="25" t="n">
        <v>1</v>
      </c>
      <c r="P111" s="21" t="s">
        <v>18</v>
      </c>
      <c r="Q111" s="22" t="s">
        <v>23</v>
      </c>
      <c r="R111" s="23" t="s">
        <v>66</v>
      </c>
      <c r="S111" s="24" t="s">
        <v>80</v>
      </c>
      <c r="T111" s="15" t="s">
        <v>33</v>
      </c>
      <c r="U111" s="26" t="n">
        <v>0</v>
      </c>
      <c r="V111" s="27" t="n">
        <v>0</v>
      </c>
      <c r="W111" s="20" t="n">
        <v>0</v>
      </c>
    </row>
    <row r="112" customFormat="false" ht="32.25" hidden="true" customHeight="true" outlineLevel="0" collapsed="false">
      <c r="A112" s="14" t="s">
        <v>34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5" t="n">
        <v>607</v>
      </c>
      <c r="N112" s="16" t="n">
        <v>4</v>
      </c>
      <c r="O112" s="25" t="n">
        <v>1</v>
      </c>
      <c r="P112" s="21" t="s">
        <v>18</v>
      </c>
      <c r="Q112" s="22" t="s">
        <v>23</v>
      </c>
      <c r="R112" s="23" t="s">
        <v>66</v>
      </c>
      <c r="S112" s="24" t="s">
        <v>80</v>
      </c>
      <c r="T112" s="15" t="s">
        <v>35</v>
      </c>
      <c r="U112" s="26" t="n">
        <v>0</v>
      </c>
      <c r="V112" s="27" t="n">
        <v>0</v>
      </c>
      <c r="W112" s="20" t="n">
        <v>0</v>
      </c>
    </row>
    <row r="113" customFormat="false" ht="12.75" hidden="false" customHeight="true" outlineLevel="0" collapsed="false">
      <c r="A113" s="14" t="s">
        <v>8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5" t="n">
        <v>607</v>
      </c>
      <c r="N113" s="16" t="n">
        <v>4</v>
      </c>
      <c r="O113" s="25" t="n">
        <v>8</v>
      </c>
      <c r="P113" s="21"/>
      <c r="Q113" s="22"/>
      <c r="R113" s="23"/>
      <c r="S113" s="24"/>
      <c r="T113" s="15"/>
      <c r="U113" s="26" t="n">
        <f aca="false">U114</f>
        <v>172821.36</v>
      </c>
      <c r="V113" s="27" t="n">
        <f aca="false">V114</f>
        <v>17277.54</v>
      </c>
      <c r="W113" s="20" t="n">
        <f aca="false">V113/U113*100</f>
        <v>9.99734060650836</v>
      </c>
    </row>
    <row r="114" customFormat="false" ht="53.25" hidden="false" customHeight="true" outlineLevel="0" collapsed="false">
      <c r="A114" s="14" t="s">
        <v>17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5" t="n">
        <v>607</v>
      </c>
      <c r="N114" s="16" t="n">
        <v>4</v>
      </c>
      <c r="O114" s="25" t="n">
        <v>8</v>
      </c>
      <c r="P114" s="21" t="s">
        <v>18</v>
      </c>
      <c r="Q114" s="22" t="s">
        <v>19</v>
      </c>
      <c r="R114" s="23" t="s">
        <v>20</v>
      </c>
      <c r="S114" s="24" t="s">
        <v>21</v>
      </c>
      <c r="T114" s="15"/>
      <c r="U114" s="26" t="n">
        <f aca="false">U115</f>
        <v>172821.36</v>
      </c>
      <c r="V114" s="27" t="n">
        <f aca="false">V115</f>
        <v>17277.54</v>
      </c>
      <c r="W114" s="20" t="n">
        <f aca="false">V114/U114*100</f>
        <v>9.99734060650836</v>
      </c>
    </row>
    <row r="115" customFormat="false" ht="21.75" hidden="false" customHeight="true" outlineLevel="0" collapsed="false">
      <c r="A115" s="14" t="s">
        <v>22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5" t="n">
        <v>607</v>
      </c>
      <c r="N115" s="16" t="n">
        <v>4</v>
      </c>
      <c r="O115" s="25" t="n">
        <v>8</v>
      </c>
      <c r="P115" s="21" t="s">
        <v>18</v>
      </c>
      <c r="Q115" s="22" t="s">
        <v>23</v>
      </c>
      <c r="R115" s="23" t="s">
        <v>20</v>
      </c>
      <c r="S115" s="24" t="s">
        <v>21</v>
      </c>
      <c r="T115" s="15"/>
      <c r="U115" s="26" t="n">
        <f aca="false">U116</f>
        <v>172821.36</v>
      </c>
      <c r="V115" s="27" t="n">
        <f aca="false">V116</f>
        <v>17277.54</v>
      </c>
      <c r="W115" s="20" t="n">
        <f aca="false">V115/U115*100</f>
        <v>9.99734060650836</v>
      </c>
    </row>
    <row r="116" customFormat="false" ht="21.75" hidden="false" customHeight="true" outlineLevel="0" collapsed="false">
      <c r="A116" s="14" t="s">
        <v>82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5" t="n">
        <v>607</v>
      </c>
      <c r="N116" s="16" t="n">
        <v>4</v>
      </c>
      <c r="O116" s="25" t="n">
        <v>8</v>
      </c>
      <c r="P116" s="21" t="s">
        <v>18</v>
      </c>
      <c r="Q116" s="22" t="s">
        <v>23</v>
      </c>
      <c r="R116" s="23" t="n">
        <v>5</v>
      </c>
      <c r="S116" s="24" t="s">
        <v>21</v>
      </c>
      <c r="T116" s="15"/>
      <c r="U116" s="26" t="n">
        <f aca="false">U117</f>
        <v>172821.36</v>
      </c>
      <c r="V116" s="27" t="n">
        <f aca="false">V117</f>
        <v>17277.54</v>
      </c>
      <c r="W116" s="20" t="n">
        <f aca="false">V116/U116*100</f>
        <v>9.99734060650836</v>
      </c>
    </row>
    <row r="117" customFormat="false" ht="42.75" hidden="false" customHeight="true" outlineLevel="0" collapsed="false">
      <c r="A117" s="14" t="s">
        <v>83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5" t="n">
        <v>607</v>
      </c>
      <c r="N117" s="16" t="n">
        <v>4</v>
      </c>
      <c r="O117" s="25" t="n">
        <v>8</v>
      </c>
      <c r="P117" s="21" t="s">
        <v>18</v>
      </c>
      <c r="Q117" s="22" t="s">
        <v>23</v>
      </c>
      <c r="R117" s="23" t="n">
        <v>5</v>
      </c>
      <c r="S117" s="24" t="n">
        <v>10360</v>
      </c>
      <c r="T117" s="15"/>
      <c r="U117" s="26" t="n">
        <f aca="false">U118</f>
        <v>172821.36</v>
      </c>
      <c r="V117" s="27" t="n">
        <f aca="false">V118</f>
        <v>17277.54</v>
      </c>
      <c r="W117" s="20" t="n">
        <f aca="false">V117/U117*100</f>
        <v>9.99734060650836</v>
      </c>
    </row>
    <row r="118" customFormat="false" ht="12.75" hidden="false" customHeight="true" outlineLevel="0" collapsed="false">
      <c r="A118" s="14" t="s">
        <v>37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5" t="n">
        <v>607</v>
      </c>
      <c r="N118" s="16" t="n">
        <v>4</v>
      </c>
      <c r="O118" s="25" t="n">
        <v>8</v>
      </c>
      <c r="P118" s="21" t="s">
        <v>18</v>
      </c>
      <c r="Q118" s="22" t="s">
        <v>23</v>
      </c>
      <c r="R118" s="23" t="n">
        <v>5</v>
      </c>
      <c r="S118" s="24" t="n">
        <v>10360</v>
      </c>
      <c r="T118" s="15" t="s">
        <v>38</v>
      </c>
      <c r="U118" s="26" t="n">
        <f aca="false">U119</f>
        <v>172821.36</v>
      </c>
      <c r="V118" s="27" t="n">
        <f aca="false">V119</f>
        <v>17277.54</v>
      </c>
      <c r="W118" s="20" t="n">
        <f aca="false">V118/U118*100</f>
        <v>9.99734060650836</v>
      </c>
    </row>
    <row r="119" customFormat="false" ht="31.5" hidden="false" customHeight="true" outlineLevel="0" collapsed="false">
      <c r="A119" s="14" t="s">
        <v>39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5" t="n">
        <v>607</v>
      </c>
      <c r="N119" s="16" t="n">
        <v>4</v>
      </c>
      <c r="O119" s="25" t="n">
        <v>8</v>
      </c>
      <c r="P119" s="21" t="s">
        <v>18</v>
      </c>
      <c r="Q119" s="22" t="s">
        <v>23</v>
      </c>
      <c r="R119" s="23" t="n">
        <v>5</v>
      </c>
      <c r="S119" s="24" t="n">
        <v>10360</v>
      </c>
      <c r="T119" s="15" t="s">
        <v>40</v>
      </c>
      <c r="U119" s="26" t="n">
        <f aca="false">U120</f>
        <v>172821.36</v>
      </c>
      <c r="V119" s="27" t="n">
        <f aca="false">V120</f>
        <v>17277.54</v>
      </c>
      <c r="W119" s="20" t="n">
        <f aca="false">V119/U119*100</f>
        <v>9.99734060650836</v>
      </c>
    </row>
    <row r="120" customFormat="false" ht="21.75" hidden="false" customHeight="true" outlineLevel="0" collapsed="false">
      <c r="A120" s="14" t="s">
        <v>41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5" t="n">
        <v>607</v>
      </c>
      <c r="N120" s="16" t="n">
        <v>4</v>
      </c>
      <c r="O120" s="25" t="n">
        <v>8</v>
      </c>
      <c r="P120" s="21" t="s">
        <v>18</v>
      </c>
      <c r="Q120" s="22" t="s">
        <v>23</v>
      </c>
      <c r="R120" s="23" t="n">
        <v>5</v>
      </c>
      <c r="S120" s="24" t="n">
        <v>10360</v>
      </c>
      <c r="T120" s="15" t="s">
        <v>42</v>
      </c>
      <c r="U120" s="26" t="n">
        <v>172821.36</v>
      </c>
      <c r="V120" s="27" t="n">
        <v>17277.54</v>
      </c>
      <c r="W120" s="20" t="n">
        <f aca="false">V120/U120*100</f>
        <v>9.99734060650836</v>
      </c>
    </row>
    <row r="121" customFormat="false" ht="21.75" hidden="false" customHeight="true" outlineLevel="0" collapsed="false">
      <c r="A121" s="14" t="s">
        <v>84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5" t="n">
        <v>607</v>
      </c>
      <c r="N121" s="16" t="n">
        <v>4</v>
      </c>
      <c r="O121" s="25" t="n">
        <v>9</v>
      </c>
      <c r="P121" s="21"/>
      <c r="Q121" s="22"/>
      <c r="R121" s="23"/>
      <c r="S121" s="24"/>
      <c r="T121" s="15"/>
      <c r="U121" s="26" t="n">
        <f aca="false">U122</f>
        <v>1600232.51</v>
      </c>
      <c r="V121" s="27" t="n">
        <f aca="false">V122</f>
        <v>332500</v>
      </c>
      <c r="W121" s="20" t="n">
        <f aca="false">V121/U121*100</f>
        <v>20.7782305335117</v>
      </c>
    </row>
    <row r="122" customFormat="false" ht="42.75" hidden="false" customHeight="true" outlineLevel="0" collapsed="false">
      <c r="A122" s="14" t="s">
        <v>17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5" t="n">
        <v>607</v>
      </c>
      <c r="N122" s="16" t="n">
        <v>4</v>
      </c>
      <c r="O122" s="25" t="n">
        <v>9</v>
      </c>
      <c r="P122" s="21" t="s">
        <v>18</v>
      </c>
      <c r="Q122" s="22" t="s">
        <v>19</v>
      </c>
      <c r="R122" s="23" t="s">
        <v>20</v>
      </c>
      <c r="S122" s="24" t="s">
        <v>21</v>
      </c>
      <c r="T122" s="15"/>
      <c r="U122" s="26" t="n">
        <f aca="false">U123</f>
        <v>1600232.51</v>
      </c>
      <c r="V122" s="27" t="n">
        <f aca="false">V123</f>
        <v>332500</v>
      </c>
      <c r="W122" s="20" t="n">
        <f aca="false">V122/U122*100</f>
        <v>20.7782305335117</v>
      </c>
    </row>
    <row r="123" customFormat="false" ht="21.75" hidden="false" customHeight="true" outlineLevel="0" collapsed="false">
      <c r="A123" s="14" t="s">
        <v>85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5" t="n">
        <v>607</v>
      </c>
      <c r="N123" s="16" t="n">
        <v>4</v>
      </c>
      <c r="O123" s="25" t="n">
        <v>9</v>
      </c>
      <c r="P123" s="21" t="s">
        <v>18</v>
      </c>
      <c r="Q123" s="22" t="s">
        <v>86</v>
      </c>
      <c r="R123" s="23" t="s">
        <v>20</v>
      </c>
      <c r="S123" s="24" t="s">
        <v>21</v>
      </c>
      <c r="T123" s="15"/>
      <c r="U123" s="26" t="n">
        <f aca="false">U124</f>
        <v>1600232.51</v>
      </c>
      <c r="V123" s="27" t="n">
        <f aca="false">V124</f>
        <v>332500</v>
      </c>
      <c r="W123" s="20" t="n">
        <f aca="false">V123/U123*100</f>
        <v>20.7782305335117</v>
      </c>
    </row>
    <row r="124" customFormat="false" ht="43.5" hidden="false" customHeight="true" outlineLevel="0" collapsed="false">
      <c r="A124" s="14" t="s">
        <v>87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5" t="n">
        <v>607</v>
      </c>
      <c r="N124" s="16" t="n">
        <v>4</v>
      </c>
      <c r="O124" s="25" t="n">
        <v>9</v>
      </c>
      <c r="P124" s="21" t="s">
        <v>18</v>
      </c>
      <c r="Q124" s="22" t="s">
        <v>86</v>
      </c>
      <c r="R124" s="23" t="s">
        <v>25</v>
      </c>
      <c r="S124" s="24" t="s">
        <v>21</v>
      </c>
      <c r="T124" s="15"/>
      <c r="U124" s="26" t="n">
        <f aca="false">U125+U129+U132</f>
        <v>1600232.51</v>
      </c>
      <c r="V124" s="26" t="n">
        <f aca="false">V125+V129+V132</f>
        <v>332500</v>
      </c>
      <c r="W124" s="20" t="n">
        <f aca="false">V124/U124*100</f>
        <v>20.7782305335117</v>
      </c>
    </row>
    <row r="125" customFormat="false" ht="24" hidden="false" customHeight="true" outlineLevel="0" collapsed="false">
      <c r="A125" s="14" t="s">
        <v>52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5" t="n">
        <v>607</v>
      </c>
      <c r="N125" s="16" t="n">
        <v>4</v>
      </c>
      <c r="O125" s="25" t="n">
        <v>9</v>
      </c>
      <c r="P125" s="21" t="s">
        <v>18</v>
      </c>
      <c r="Q125" s="22" t="s">
        <v>86</v>
      </c>
      <c r="R125" s="23" t="s">
        <v>25</v>
      </c>
      <c r="S125" s="24" t="s">
        <v>53</v>
      </c>
      <c r="T125" s="15"/>
      <c r="U125" s="26" t="n">
        <f aca="false">U126</f>
        <v>1111708.23</v>
      </c>
      <c r="V125" s="27" t="n">
        <f aca="false">V126</f>
        <v>332500</v>
      </c>
      <c r="W125" s="20" t="n">
        <f aca="false">V125/U125*100</f>
        <v>29.908926733411</v>
      </c>
    </row>
    <row r="126" customFormat="false" ht="27" hidden="false" customHeight="true" outlineLevel="0" collapsed="false">
      <c r="A126" s="14" t="s">
        <v>37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5" t="n">
        <v>607</v>
      </c>
      <c r="N126" s="16" t="n">
        <v>4</v>
      </c>
      <c r="O126" s="25" t="n">
        <v>9</v>
      </c>
      <c r="P126" s="21" t="s">
        <v>18</v>
      </c>
      <c r="Q126" s="22" t="s">
        <v>86</v>
      </c>
      <c r="R126" s="23" t="s">
        <v>25</v>
      </c>
      <c r="S126" s="24" t="s">
        <v>53</v>
      </c>
      <c r="T126" s="15" t="s">
        <v>38</v>
      </c>
      <c r="U126" s="26" t="n">
        <f aca="false">U127</f>
        <v>1111708.23</v>
      </c>
      <c r="V126" s="27" t="n">
        <f aca="false">V127</f>
        <v>332500</v>
      </c>
      <c r="W126" s="20" t="n">
        <f aca="false">V126/U126*100</f>
        <v>29.908926733411</v>
      </c>
    </row>
    <row r="127" customFormat="false" ht="36" hidden="false" customHeight="true" outlineLevel="0" collapsed="false">
      <c r="A127" s="14" t="s">
        <v>39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5" t="n">
        <v>607</v>
      </c>
      <c r="N127" s="16" t="n">
        <v>4</v>
      </c>
      <c r="O127" s="25" t="n">
        <v>9</v>
      </c>
      <c r="P127" s="21" t="s">
        <v>18</v>
      </c>
      <c r="Q127" s="22" t="s">
        <v>86</v>
      </c>
      <c r="R127" s="23" t="s">
        <v>25</v>
      </c>
      <c r="S127" s="24" t="s">
        <v>53</v>
      </c>
      <c r="T127" s="15" t="s">
        <v>40</v>
      </c>
      <c r="U127" s="26" t="n">
        <f aca="false">U128</f>
        <v>1111708.23</v>
      </c>
      <c r="V127" s="27" t="n">
        <f aca="false">V128</f>
        <v>332500</v>
      </c>
      <c r="W127" s="20" t="n">
        <f aca="false">V127/U127*100</f>
        <v>29.908926733411</v>
      </c>
    </row>
    <row r="128" customFormat="false" ht="21.75" hidden="false" customHeight="true" outlineLevel="0" collapsed="false">
      <c r="A128" s="14" t="s">
        <v>41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5" t="n">
        <v>607</v>
      </c>
      <c r="N128" s="16" t="n">
        <v>4</v>
      </c>
      <c r="O128" s="25" t="n">
        <v>9</v>
      </c>
      <c r="P128" s="21" t="s">
        <v>18</v>
      </c>
      <c r="Q128" s="22" t="s">
        <v>86</v>
      </c>
      <c r="R128" s="23" t="s">
        <v>25</v>
      </c>
      <c r="S128" s="24" t="s">
        <v>53</v>
      </c>
      <c r="T128" s="15" t="s">
        <v>42</v>
      </c>
      <c r="U128" s="26" t="n">
        <v>1111708.23</v>
      </c>
      <c r="V128" s="27" t="n">
        <v>332500</v>
      </c>
      <c r="W128" s="20" t="n">
        <f aca="false">V128/U128*100</f>
        <v>29.908926733411</v>
      </c>
    </row>
    <row r="129" customFormat="false" ht="27" hidden="true" customHeight="true" outlineLevel="0" collapsed="false">
      <c r="A129" s="14" t="s">
        <v>37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5" t="n">
        <v>607</v>
      </c>
      <c r="N129" s="16" t="n">
        <v>4</v>
      </c>
      <c r="O129" s="25" t="n">
        <v>9</v>
      </c>
      <c r="P129" s="21" t="s">
        <v>18</v>
      </c>
      <c r="Q129" s="22" t="n">
        <v>4</v>
      </c>
      <c r="R129" s="23" t="s">
        <v>25</v>
      </c>
      <c r="S129" s="24" t="s">
        <v>88</v>
      </c>
      <c r="T129" s="15" t="s">
        <v>38</v>
      </c>
      <c r="U129" s="26" t="n">
        <f aca="false">U130</f>
        <v>0</v>
      </c>
      <c r="V129" s="27" t="n">
        <v>0</v>
      </c>
      <c r="W129" s="20" t="n">
        <v>0</v>
      </c>
    </row>
    <row r="130" customFormat="false" ht="36" hidden="true" customHeight="true" outlineLevel="0" collapsed="false">
      <c r="A130" s="14" t="s">
        <v>39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5" t="n">
        <v>607</v>
      </c>
      <c r="N130" s="16" t="n">
        <v>4</v>
      </c>
      <c r="O130" s="25" t="n">
        <v>9</v>
      </c>
      <c r="P130" s="21" t="s">
        <v>18</v>
      </c>
      <c r="Q130" s="22" t="n">
        <v>4</v>
      </c>
      <c r="R130" s="23" t="s">
        <v>25</v>
      </c>
      <c r="S130" s="24" t="s">
        <v>88</v>
      </c>
      <c r="T130" s="15" t="s">
        <v>40</v>
      </c>
      <c r="U130" s="26" t="n">
        <f aca="false">U131</f>
        <v>0</v>
      </c>
      <c r="V130" s="27" t="n">
        <v>0</v>
      </c>
      <c r="W130" s="20" t="n">
        <v>0</v>
      </c>
    </row>
    <row r="131" customFormat="false" ht="21.75" hidden="true" customHeight="true" outlineLevel="0" collapsed="false">
      <c r="A131" s="14" t="s">
        <v>41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5" t="n">
        <v>607</v>
      </c>
      <c r="N131" s="16" t="n">
        <v>4</v>
      </c>
      <c r="O131" s="25" t="n">
        <v>9</v>
      </c>
      <c r="P131" s="21" t="s">
        <v>18</v>
      </c>
      <c r="Q131" s="22" t="n">
        <v>4</v>
      </c>
      <c r="R131" s="23" t="s">
        <v>25</v>
      </c>
      <c r="S131" s="24" t="n">
        <v>70340</v>
      </c>
      <c r="T131" s="15" t="s">
        <v>42</v>
      </c>
      <c r="U131" s="26" t="n">
        <v>0</v>
      </c>
      <c r="V131" s="27" t="n">
        <v>0</v>
      </c>
      <c r="W131" s="20" t="n">
        <v>0</v>
      </c>
    </row>
    <row r="132" customFormat="false" ht="27" hidden="false" customHeight="true" outlineLevel="0" collapsed="false">
      <c r="A132" s="14" t="s">
        <v>37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5" t="n">
        <v>607</v>
      </c>
      <c r="N132" s="16" t="n">
        <v>4</v>
      </c>
      <c r="O132" s="25" t="n">
        <v>9</v>
      </c>
      <c r="P132" s="21" t="s">
        <v>18</v>
      </c>
      <c r="Q132" s="22" t="n">
        <v>4</v>
      </c>
      <c r="R132" s="23" t="s">
        <v>25</v>
      </c>
      <c r="S132" s="24" t="s">
        <v>88</v>
      </c>
      <c r="T132" s="15" t="s">
        <v>38</v>
      </c>
      <c r="U132" s="26" t="n">
        <f aca="false">U133</f>
        <v>488524.28</v>
      </c>
      <c r="V132" s="27" t="n">
        <v>0</v>
      </c>
      <c r="W132" s="20" t="n">
        <v>0</v>
      </c>
    </row>
    <row r="133" customFormat="false" ht="36" hidden="false" customHeight="true" outlineLevel="0" collapsed="false">
      <c r="A133" s="14" t="s">
        <v>39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5" t="n">
        <v>607</v>
      </c>
      <c r="N133" s="16" t="n">
        <v>4</v>
      </c>
      <c r="O133" s="25" t="n">
        <v>9</v>
      </c>
      <c r="P133" s="21" t="s">
        <v>18</v>
      </c>
      <c r="Q133" s="22" t="n">
        <v>4</v>
      </c>
      <c r="R133" s="23" t="s">
        <v>25</v>
      </c>
      <c r="S133" s="24" t="s">
        <v>88</v>
      </c>
      <c r="T133" s="15" t="s">
        <v>40</v>
      </c>
      <c r="U133" s="26" t="n">
        <f aca="false">U134</f>
        <v>488524.28</v>
      </c>
      <c r="V133" s="27" t="n">
        <v>0</v>
      </c>
      <c r="W133" s="20" t="n">
        <v>0</v>
      </c>
    </row>
    <row r="134" customFormat="false" ht="21.75" hidden="false" customHeight="true" outlineLevel="0" collapsed="false">
      <c r="A134" s="14" t="s">
        <v>41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5" t="n">
        <v>607</v>
      </c>
      <c r="N134" s="16" t="n">
        <v>4</v>
      </c>
      <c r="O134" s="25" t="n">
        <v>9</v>
      </c>
      <c r="P134" s="21" t="s">
        <v>18</v>
      </c>
      <c r="Q134" s="22" t="n">
        <v>4</v>
      </c>
      <c r="R134" s="23" t="s">
        <v>25</v>
      </c>
      <c r="S134" s="24" t="s">
        <v>88</v>
      </c>
      <c r="T134" s="15" t="s">
        <v>42</v>
      </c>
      <c r="U134" s="26" t="n">
        <v>488524.28</v>
      </c>
      <c r="V134" s="27" t="n">
        <v>0</v>
      </c>
      <c r="W134" s="20" t="n">
        <v>0</v>
      </c>
    </row>
    <row r="135" customFormat="false" ht="15.75" hidden="false" customHeight="true" outlineLevel="0" collapsed="false">
      <c r="A135" s="14" t="s">
        <v>89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5" t="n">
        <v>607</v>
      </c>
      <c r="N135" s="16" t="n">
        <v>4</v>
      </c>
      <c r="O135" s="25" t="n">
        <v>12</v>
      </c>
      <c r="P135" s="21"/>
      <c r="Q135" s="22"/>
      <c r="R135" s="23"/>
      <c r="S135" s="24"/>
      <c r="T135" s="15"/>
      <c r="U135" s="26" t="n">
        <f aca="false">U136</f>
        <v>22808.3</v>
      </c>
      <c r="V135" s="27" t="n">
        <f aca="false">V136</f>
        <v>5000</v>
      </c>
      <c r="W135" s="20" t="n">
        <f aca="false">V135/U135*100</f>
        <v>21.9218442409123</v>
      </c>
    </row>
    <row r="136" customFormat="false" ht="12.75" hidden="false" customHeight="true" outlineLevel="0" collapsed="false">
      <c r="A136" s="14" t="s">
        <v>17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5" t="n">
        <v>607</v>
      </c>
      <c r="N136" s="16" t="n">
        <v>4</v>
      </c>
      <c r="O136" s="25" t="n">
        <v>12</v>
      </c>
      <c r="P136" s="21" t="s">
        <v>18</v>
      </c>
      <c r="Q136" s="22" t="s">
        <v>19</v>
      </c>
      <c r="R136" s="23" t="s">
        <v>20</v>
      </c>
      <c r="S136" s="24" t="s">
        <v>21</v>
      </c>
      <c r="T136" s="15"/>
      <c r="U136" s="26" t="n">
        <f aca="false">U137</f>
        <v>22808.3</v>
      </c>
      <c r="V136" s="27" t="n">
        <f aca="false">V137</f>
        <v>5000</v>
      </c>
      <c r="W136" s="20" t="n">
        <f aca="false">V136/U136*100</f>
        <v>21.9218442409123</v>
      </c>
    </row>
    <row r="137" customFormat="false" ht="12.75" hidden="false" customHeight="true" outlineLevel="0" collapsed="false">
      <c r="A137" s="14" t="s">
        <v>22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5" t="n">
        <v>607</v>
      </c>
      <c r="N137" s="16" t="n">
        <v>4</v>
      </c>
      <c r="O137" s="25" t="n">
        <v>12</v>
      </c>
      <c r="P137" s="21" t="s">
        <v>18</v>
      </c>
      <c r="Q137" s="22" t="s">
        <v>23</v>
      </c>
      <c r="R137" s="23" t="s">
        <v>20</v>
      </c>
      <c r="S137" s="24" t="s">
        <v>21</v>
      </c>
      <c r="T137" s="15"/>
      <c r="U137" s="26" t="n">
        <f aca="false">U138+U143</f>
        <v>22808.3</v>
      </c>
      <c r="V137" s="27" t="n">
        <f aca="false">V138+V143</f>
        <v>5000</v>
      </c>
      <c r="W137" s="20" t="n">
        <f aca="false">V137/U137*100</f>
        <v>21.9218442409123</v>
      </c>
    </row>
    <row r="138" customFormat="false" ht="43.5" hidden="false" customHeight="true" outlineLevel="0" collapsed="false">
      <c r="A138" s="14" t="s">
        <v>24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5" t="n">
        <v>607</v>
      </c>
      <c r="N138" s="16" t="n">
        <v>4</v>
      </c>
      <c r="O138" s="25" t="n">
        <v>12</v>
      </c>
      <c r="P138" s="21" t="s">
        <v>18</v>
      </c>
      <c r="Q138" s="22" t="s">
        <v>23</v>
      </c>
      <c r="R138" s="23" t="s">
        <v>25</v>
      </c>
      <c r="S138" s="24" t="s">
        <v>21</v>
      </c>
      <c r="T138" s="15"/>
      <c r="U138" s="26" t="n">
        <f aca="false">U139</f>
        <v>20250</v>
      </c>
      <c r="V138" s="27" t="n">
        <f aca="false">V139</f>
        <v>5000</v>
      </c>
      <c r="W138" s="20" t="n">
        <f aca="false">V138/U138*100</f>
        <v>24.6913580246914</v>
      </c>
    </row>
    <row r="139" customFormat="false" ht="27" hidden="false" customHeight="true" outlineLevel="0" collapsed="false">
      <c r="A139" s="14" t="s">
        <v>52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5" t="n">
        <v>607</v>
      </c>
      <c r="N139" s="16" t="n">
        <v>4</v>
      </c>
      <c r="O139" s="25" t="n">
        <v>12</v>
      </c>
      <c r="P139" s="21" t="s">
        <v>18</v>
      </c>
      <c r="Q139" s="22" t="s">
        <v>23</v>
      </c>
      <c r="R139" s="23" t="s">
        <v>25</v>
      </c>
      <c r="S139" s="24" t="s">
        <v>53</v>
      </c>
      <c r="T139" s="15"/>
      <c r="U139" s="26" t="n">
        <f aca="false">U140</f>
        <v>20250</v>
      </c>
      <c r="V139" s="27" t="n">
        <f aca="false">V140</f>
        <v>5000</v>
      </c>
      <c r="W139" s="20" t="n">
        <f aca="false">V139/U139*100</f>
        <v>24.6913580246914</v>
      </c>
    </row>
    <row r="140" customFormat="false" ht="42.75" hidden="false" customHeight="true" outlineLevel="0" collapsed="false">
      <c r="A140" s="14" t="s">
        <v>37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5" t="n">
        <v>607</v>
      </c>
      <c r="N140" s="16" t="n">
        <v>4</v>
      </c>
      <c r="O140" s="25" t="n">
        <v>12</v>
      </c>
      <c r="P140" s="21" t="s">
        <v>18</v>
      </c>
      <c r="Q140" s="22" t="s">
        <v>23</v>
      </c>
      <c r="R140" s="23" t="s">
        <v>25</v>
      </c>
      <c r="S140" s="24" t="s">
        <v>53</v>
      </c>
      <c r="T140" s="15" t="s">
        <v>38</v>
      </c>
      <c r="U140" s="26" t="n">
        <f aca="false">U141</f>
        <v>20250</v>
      </c>
      <c r="V140" s="27" t="n">
        <f aca="false">V141</f>
        <v>5000</v>
      </c>
      <c r="W140" s="20" t="n">
        <f aca="false">V140/U140*100</f>
        <v>24.6913580246914</v>
      </c>
    </row>
    <row r="141" customFormat="false" ht="12.75" hidden="false" customHeight="true" outlineLevel="0" collapsed="false">
      <c r="A141" s="14" t="s">
        <v>39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5" t="n">
        <v>607</v>
      </c>
      <c r="N141" s="16" t="n">
        <v>4</v>
      </c>
      <c r="O141" s="25" t="n">
        <v>12</v>
      </c>
      <c r="P141" s="21" t="s">
        <v>18</v>
      </c>
      <c r="Q141" s="22" t="s">
        <v>23</v>
      </c>
      <c r="R141" s="23" t="s">
        <v>25</v>
      </c>
      <c r="S141" s="24" t="s">
        <v>53</v>
      </c>
      <c r="T141" s="15" t="s">
        <v>40</v>
      </c>
      <c r="U141" s="26" t="n">
        <f aca="false">U142</f>
        <v>20250</v>
      </c>
      <c r="V141" s="27" t="n">
        <f aca="false">V142</f>
        <v>5000</v>
      </c>
      <c r="W141" s="20" t="n">
        <f aca="false">V141/U141*100</f>
        <v>24.6913580246914</v>
      </c>
    </row>
    <row r="142" customFormat="false" ht="21.75" hidden="false" customHeight="true" outlineLevel="0" collapsed="false">
      <c r="A142" s="14" t="s">
        <v>41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5" t="n">
        <v>607</v>
      </c>
      <c r="N142" s="16" t="n">
        <v>4</v>
      </c>
      <c r="O142" s="25" t="n">
        <v>12</v>
      </c>
      <c r="P142" s="21" t="s">
        <v>18</v>
      </c>
      <c r="Q142" s="22" t="s">
        <v>23</v>
      </c>
      <c r="R142" s="23" t="s">
        <v>25</v>
      </c>
      <c r="S142" s="24" t="s">
        <v>53</v>
      </c>
      <c r="T142" s="15" t="s">
        <v>42</v>
      </c>
      <c r="U142" s="26" t="n">
        <v>20250</v>
      </c>
      <c r="V142" s="27" t="n">
        <v>5000</v>
      </c>
      <c r="W142" s="20" t="n">
        <f aca="false">V142/U142*100</f>
        <v>24.6913580246914</v>
      </c>
    </row>
    <row r="143" customFormat="false" ht="32.25" hidden="false" customHeight="true" outlineLevel="0" collapsed="false">
      <c r="A143" s="14" t="s">
        <v>82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5" t="n">
        <v>607</v>
      </c>
      <c r="N143" s="16" t="n">
        <v>4</v>
      </c>
      <c r="O143" s="25" t="n">
        <v>12</v>
      </c>
      <c r="P143" s="21" t="s">
        <v>18</v>
      </c>
      <c r="Q143" s="22" t="s">
        <v>23</v>
      </c>
      <c r="R143" s="23" t="s">
        <v>90</v>
      </c>
      <c r="S143" s="24" t="s">
        <v>21</v>
      </c>
      <c r="T143" s="15"/>
      <c r="U143" s="26" t="n">
        <f aca="false">U144</f>
        <v>2558.3</v>
      </c>
      <c r="V143" s="26" t="n">
        <f aca="false">V144</f>
        <v>0</v>
      </c>
      <c r="W143" s="20" t="n">
        <f aca="false">V143/U143*100</f>
        <v>0</v>
      </c>
    </row>
    <row r="144" customFormat="false" ht="12.75" hidden="false" customHeight="true" outlineLevel="0" collapsed="false">
      <c r="A144" s="14" t="s">
        <v>91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5" t="n">
        <v>607</v>
      </c>
      <c r="N144" s="16" t="n">
        <v>4</v>
      </c>
      <c r="O144" s="25" t="n">
        <v>12</v>
      </c>
      <c r="P144" s="21" t="s">
        <v>18</v>
      </c>
      <c r="Q144" s="22" t="s">
        <v>23</v>
      </c>
      <c r="R144" s="23" t="s">
        <v>90</v>
      </c>
      <c r="S144" s="24" t="s">
        <v>92</v>
      </c>
      <c r="T144" s="15"/>
      <c r="U144" s="26" t="n">
        <f aca="false">U145</f>
        <v>2558.3</v>
      </c>
      <c r="V144" s="26" t="n">
        <f aca="false">V145</f>
        <v>0</v>
      </c>
      <c r="W144" s="20" t="n">
        <f aca="false">V144/U144*100</f>
        <v>0</v>
      </c>
    </row>
    <row r="145" customFormat="false" ht="21.75" hidden="false" customHeight="true" outlineLevel="0" collapsed="false">
      <c r="A145" s="14" t="s">
        <v>37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5" t="n">
        <v>607</v>
      </c>
      <c r="N145" s="16" t="n">
        <v>4</v>
      </c>
      <c r="O145" s="25" t="n">
        <v>12</v>
      </c>
      <c r="P145" s="21" t="s">
        <v>18</v>
      </c>
      <c r="Q145" s="22" t="s">
        <v>23</v>
      </c>
      <c r="R145" s="23" t="s">
        <v>90</v>
      </c>
      <c r="S145" s="24" t="s">
        <v>92</v>
      </c>
      <c r="T145" s="15" t="s">
        <v>38</v>
      </c>
      <c r="U145" s="26" t="n">
        <f aca="false">U146</f>
        <v>2558.3</v>
      </c>
      <c r="V145" s="26" t="n">
        <f aca="false">V146</f>
        <v>0</v>
      </c>
      <c r="W145" s="20" t="n">
        <f aca="false">V145/U145*100</f>
        <v>0</v>
      </c>
    </row>
    <row r="146" customFormat="false" ht="35.25" hidden="false" customHeight="true" outlineLevel="0" collapsed="false">
      <c r="A146" s="14" t="s">
        <v>39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5" t="n">
        <v>607</v>
      </c>
      <c r="N146" s="16" t="n">
        <v>4</v>
      </c>
      <c r="O146" s="25" t="n">
        <v>12</v>
      </c>
      <c r="P146" s="21" t="s">
        <v>18</v>
      </c>
      <c r="Q146" s="22" t="s">
        <v>23</v>
      </c>
      <c r="R146" s="23" t="s">
        <v>90</v>
      </c>
      <c r="S146" s="24" t="s">
        <v>92</v>
      </c>
      <c r="T146" s="15" t="s">
        <v>40</v>
      </c>
      <c r="U146" s="26" t="n">
        <f aca="false">U147</f>
        <v>2558.3</v>
      </c>
      <c r="V146" s="26" t="n">
        <f aca="false">V147</f>
        <v>0</v>
      </c>
      <c r="W146" s="20" t="n">
        <f aca="false">V146/U146*100</f>
        <v>0</v>
      </c>
    </row>
    <row r="147" customFormat="false" ht="31.5" hidden="false" customHeight="true" outlineLevel="0" collapsed="false">
      <c r="A147" s="14" t="s">
        <v>41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5" t="n">
        <v>607</v>
      </c>
      <c r="N147" s="16" t="n">
        <v>4</v>
      </c>
      <c r="O147" s="25" t="n">
        <v>12</v>
      </c>
      <c r="P147" s="21" t="s">
        <v>18</v>
      </c>
      <c r="Q147" s="22" t="s">
        <v>23</v>
      </c>
      <c r="R147" s="23" t="s">
        <v>90</v>
      </c>
      <c r="S147" s="24" t="s">
        <v>92</v>
      </c>
      <c r="T147" s="15" t="s">
        <v>42</v>
      </c>
      <c r="U147" s="26" t="n">
        <v>2558.3</v>
      </c>
      <c r="V147" s="27" t="n">
        <v>0</v>
      </c>
      <c r="W147" s="20" t="n">
        <f aca="false">V147/U147*100</f>
        <v>0</v>
      </c>
    </row>
    <row r="148" customFormat="false" ht="18.75" hidden="false" customHeight="true" outlineLevel="0" collapsed="false">
      <c r="A148" s="14" t="s">
        <v>93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5" t="n">
        <v>607</v>
      </c>
      <c r="N148" s="16" t="n">
        <v>5</v>
      </c>
      <c r="O148" s="25"/>
      <c r="P148" s="21"/>
      <c r="Q148" s="22"/>
      <c r="R148" s="23"/>
      <c r="S148" s="24"/>
      <c r="T148" s="15"/>
      <c r="U148" s="26" t="n">
        <f aca="false">U149+U157+U165</f>
        <v>456032.16</v>
      </c>
      <c r="V148" s="26" t="n">
        <f aca="false">V149+V157+V165</f>
        <v>69804.64</v>
      </c>
      <c r="W148" s="20" t="n">
        <f aca="false">V148/U148*100</f>
        <v>15.3069555445388</v>
      </c>
    </row>
    <row r="149" customFormat="false" ht="12.75" hidden="false" customHeight="true" outlineLevel="0" collapsed="false">
      <c r="A149" s="14" t="s">
        <v>94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5" t="n">
        <v>607</v>
      </c>
      <c r="N149" s="16" t="n">
        <v>5</v>
      </c>
      <c r="O149" s="25" t="n">
        <v>1</v>
      </c>
      <c r="P149" s="21"/>
      <c r="Q149" s="22"/>
      <c r="R149" s="23"/>
      <c r="S149" s="24"/>
      <c r="T149" s="15"/>
      <c r="U149" s="26" t="n">
        <f aca="false">U150</f>
        <v>2558.3</v>
      </c>
      <c r="V149" s="26" t="n">
        <f aca="false">V150</f>
        <v>0</v>
      </c>
      <c r="W149" s="20" t="n">
        <f aca="false">V149/U149*100</f>
        <v>0</v>
      </c>
    </row>
    <row r="150" customFormat="false" ht="21.75" hidden="false" customHeight="true" outlineLevel="0" collapsed="false">
      <c r="A150" s="14" t="s">
        <v>17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5" t="n">
        <v>607</v>
      </c>
      <c r="N150" s="16" t="n">
        <v>5</v>
      </c>
      <c r="O150" s="25" t="n">
        <v>1</v>
      </c>
      <c r="P150" s="21" t="s">
        <v>18</v>
      </c>
      <c r="Q150" s="22" t="s">
        <v>19</v>
      </c>
      <c r="R150" s="23" t="s">
        <v>20</v>
      </c>
      <c r="S150" s="24" t="s">
        <v>21</v>
      </c>
      <c r="T150" s="15"/>
      <c r="U150" s="26" t="n">
        <f aca="false">U151</f>
        <v>2558.3</v>
      </c>
      <c r="V150" s="26" t="n">
        <f aca="false">V151</f>
        <v>0</v>
      </c>
      <c r="W150" s="20" t="n">
        <f aca="false">V150/U150*100</f>
        <v>0</v>
      </c>
    </row>
    <row r="151" customFormat="false" ht="32.25" hidden="false" customHeight="true" outlineLevel="0" collapsed="false">
      <c r="A151" s="14" t="s">
        <v>22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5" t="n">
        <v>607</v>
      </c>
      <c r="N151" s="16" t="n">
        <v>5</v>
      </c>
      <c r="O151" s="25" t="n">
        <v>1</v>
      </c>
      <c r="P151" s="21" t="s">
        <v>18</v>
      </c>
      <c r="Q151" s="22" t="s">
        <v>23</v>
      </c>
      <c r="R151" s="23" t="s">
        <v>20</v>
      </c>
      <c r="S151" s="24" t="s">
        <v>21</v>
      </c>
      <c r="T151" s="15"/>
      <c r="U151" s="26" t="n">
        <f aca="false">U152</f>
        <v>2558.3</v>
      </c>
      <c r="V151" s="26" t="n">
        <f aca="false">V152</f>
        <v>0</v>
      </c>
      <c r="W151" s="20" t="n">
        <f aca="false">V151/U151*100</f>
        <v>0</v>
      </c>
    </row>
    <row r="152" customFormat="false" ht="12.75" hidden="false" customHeight="true" outlineLevel="0" collapsed="false">
      <c r="A152" s="14" t="s">
        <v>82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5" t="n">
        <v>607</v>
      </c>
      <c r="N152" s="16" t="n">
        <v>5</v>
      </c>
      <c r="O152" s="25" t="n">
        <v>1</v>
      </c>
      <c r="P152" s="21" t="s">
        <v>18</v>
      </c>
      <c r="Q152" s="22" t="s">
        <v>23</v>
      </c>
      <c r="R152" s="23" t="s">
        <v>90</v>
      </c>
      <c r="S152" s="24" t="s">
        <v>21</v>
      </c>
      <c r="T152" s="15"/>
      <c r="U152" s="26" t="n">
        <f aca="false">U153</f>
        <v>2558.3</v>
      </c>
      <c r="V152" s="26" t="n">
        <f aca="false">V153</f>
        <v>0</v>
      </c>
      <c r="W152" s="20" t="n">
        <f aca="false">V152/U152*100</f>
        <v>0</v>
      </c>
    </row>
    <row r="153" customFormat="false" ht="21.75" hidden="false" customHeight="true" outlineLevel="0" collapsed="false">
      <c r="A153" s="14" t="s">
        <v>9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5" t="n">
        <v>607</v>
      </c>
      <c r="N153" s="16" t="n">
        <v>5</v>
      </c>
      <c r="O153" s="25" t="n">
        <v>1</v>
      </c>
      <c r="P153" s="21" t="s">
        <v>18</v>
      </c>
      <c r="Q153" s="22" t="s">
        <v>23</v>
      </c>
      <c r="R153" s="23" t="s">
        <v>90</v>
      </c>
      <c r="S153" s="24" t="s">
        <v>96</v>
      </c>
      <c r="T153" s="15"/>
      <c r="U153" s="26" t="n">
        <f aca="false">U154</f>
        <v>2558.3</v>
      </c>
      <c r="V153" s="26" t="n">
        <f aca="false">V154</f>
        <v>0</v>
      </c>
      <c r="W153" s="20" t="n">
        <f aca="false">V153/U153*100</f>
        <v>0</v>
      </c>
    </row>
    <row r="154" customFormat="false" ht="27" hidden="false" customHeight="true" outlineLevel="0" collapsed="false">
      <c r="A154" s="14" t="s">
        <v>37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5" t="n">
        <v>607</v>
      </c>
      <c r="N154" s="16" t="n">
        <v>5</v>
      </c>
      <c r="O154" s="25" t="n">
        <v>1</v>
      </c>
      <c r="P154" s="21" t="s">
        <v>18</v>
      </c>
      <c r="Q154" s="22" t="s">
        <v>23</v>
      </c>
      <c r="R154" s="23" t="s">
        <v>90</v>
      </c>
      <c r="S154" s="24" t="s">
        <v>96</v>
      </c>
      <c r="T154" s="15" t="s">
        <v>38</v>
      </c>
      <c r="U154" s="26" t="n">
        <f aca="false">U155</f>
        <v>2558.3</v>
      </c>
      <c r="V154" s="26" t="n">
        <f aca="false">V155</f>
        <v>0</v>
      </c>
      <c r="W154" s="20" t="n">
        <f aca="false">V154/U154*100</f>
        <v>0</v>
      </c>
    </row>
    <row r="155" customFormat="false" ht="21.75" hidden="false" customHeight="true" outlineLevel="0" collapsed="false">
      <c r="A155" s="14" t="s">
        <v>39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5" t="n">
        <v>607</v>
      </c>
      <c r="N155" s="16" t="n">
        <v>5</v>
      </c>
      <c r="O155" s="25" t="n">
        <v>1</v>
      </c>
      <c r="P155" s="21" t="s">
        <v>18</v>
      </c>
      <c r="Q155" s="22" t="s">
        <v>23</v>
      </c>
      <c r="R155" s="23" t="s">
        <v>90</v>
      </c>
      <c r="S155" s="24" t="s">
        <v>96</v>
      </c>
      <c r="T155" s="15" t="s">
        <v>40</v>
      </c>
      <c r="U155" s="26" t="n">
        <f aca="false">U156</f>
        <v>2558.3</v>
      </c>
      <c r="V155" s="26" t="n">
        <f aca="false">V156</f>
        <v>0</v>
      </c>
      <c r="W155" s="20" t="n">
        <f aca="false">V155/U155*100</f>
        <v>0</v>
      </c>
    </row>
    <row r="156" customFormat="false" ht="15.75" hidden="false" customHeight="true" outlineLevel="0" collapsed="false">
      <c r="A156" s="14" t="s">
        <v>41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5" t="n">
        <v>607</v>
      </c>
      <c r="N156" s="16" t="n">
        <v>5</v>
      </c>
      <c r="O156" s="25" t="n">
        <v>1</v>
      </c>
      <c r="P156" s="21" t="s">
        <v>18</v>
      </c>
      <c r="Q156" s="22" t="s">
        <v>23</v>
      </c>
      <c r="R156" s="23" t="s">
        <v>90</v>
      </c>
      <c r="S156" s="24" t="s">
        <v>96</v>
      </c>
      <c r="T156" s="15" t="s">
        <v>42</v>
      </c>
      <c r="U156" s="26" t="n">
        <v>2558.3</v>
      </c>
      <c r="V156" s="27" t="n">
        <v>0</v>
      </c>
      <c r="W156" s="20" t="n">
        <f aca="false">V156/U156*100</f>
        <v>0</v>
      </c>
    </row>
    <row r="157" customFormat="false" ht="12.75" hidden="true" customHeight="true" outlineLevel="0" collapsed="false">
      <c r="A157" s="14" t="s">
        <v>97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5" t="n">
        <v>607</v>
      </c>
      <c r="N157" s="16" t="n">
        <v>5</v>
      </c>
      <c r="O157" s="25" t="n">
        <v>2</v>
      </c>
      <c r="P157" s="21"/>
      <c r="Q157" s="22"/>
      <c r="R157" s="23"/>
      <c r="S157" s="24"/>
      <c r="T157" s="15"/>
      <c r="U157" s="26" t="n">
        <f aca="false">U158</f>
        <v>0</v>
      </c>
      <c r="V157" s="26" t="n">
        <f aca="false">V158</f>
        <v>0</v>
      </c>
      <c r="W157" s="20" t="n">
        <v>0</v>
      </c>
    </row>
    <row r="158" customFormat="false" ht="12.75" hidden="true" customHeight="true" outlineLevel="0" collapsed="false">
      <c r="A158" s="14" t="s">
        <v>17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5" t="n">
        <v>607</v>
      </c>
      <c r="N158" s="16" t="n">
        <v>5</v>
      </c>
      <c r="O158" s="25" t="n">
        <v>2</v>
      </c>
      <c r="P158" s="21" t="s">
        <v>18</v>
      </c>
      <c r="Q158" s="22" t="s">
        <v>19</v>
      </c>
      <c r="R158" s="23" t="s">
        <v>20</v>
      </c>
      <c r="S158" s="24" t="s">
        <v>21</v>
      </c>
      <c r="T158" s="15"/>
      <c r="U158" s="26" t="n">
        <f aca="false">U159</f>
        <v>0</v>
      </c>
      <c r="V158" s="26" t="n">
        <f aca="false">V159</f>
        <v>0</v>
      </c>
      <c r="W158" s="20" t="n">
        <v>0</v>
      </c>
    </row>
    <row r="159" customFormat="false" ht="12.75" hidden="true" customHeight="true" outlineLevel="0" collapsed="false">
      <c r="A159" s="14" t="s">
        <v>22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5" t="n">
        <v>607</v>
      </c>
      <c r="N159" s="16" t="n">
        <v>5</v>
      </c>
      <c r="O159" s="25" t="n">
        <v>2</v>
      </c>
      <c r="P159" s="21" t="s">
        <v>18</v>
      </c>
      <c r="Q159" s="22" t="s">
        <v>23</v>
      </c>
      <c r="R159" s="23" t="s">
        <v>20</v>
      </c>
      <c r="S159" s="24" t="s">
        <v>21</v>
      </c>
      <c r="T159" s="15"/>
      <c r="U159" s="26" t="n">
        <f aca="false">U160</f>
        <v>0</v>
      </c>
      <c r="V159" s="26" t="n">
        <f aca="false">V160</f>
        <v>0</v>
      </c>
      <c r="W159" s="20" t="n">
        <v>0</v>
      </c>
    </row>
    <row r="160" customFormat="false" ht="35.25" hidden="true" customHeight="true" outlineLevel="0" collapsed="false">
      <c r="A160" s="14" t="s">
        <v>82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5" t="n">
        <v>607</v>
      </c>
      <c r="N160" s="16" t="n">
        <v>5</v>
      </c>
      <c r="O160" s="25" t="n">
        <v>2</v>
      </c>
      <c r="P160" s="21" t="s">
        <v>18</v>
      </c>
      <c r="Q160" s="22" t="s">
        <v>23</v>
      </c>
      <c r="R160" s="23" t="n">
        <v>5</v>
      </c>
      <c r="S160" s="24" t="s">
        <v>21</v>
      </c>
      <c r="T160" s="15"/>
      <c r="U160" s="26" t="n">
        <f aca="false">U161</f>
        <v>0</v>
      </c>
      <c r="V160" s="26" t="n">
        <f aca="false">V161</f>
        <v>0</v>
      </c>
      <c r="W160" s="20" t="n">
        <v>0</v>
      </c>
    </row>
    <row r="161" customFormat="false" ht="28.5" hidden="true" customHeight="true" outlineLevel="0" collapsed="false">
      <c r="A161" s="14" t="s">
        <v>98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5" t="n">
        <v>607</v>
      </c>
      <c r="N161" s="16" t="n">
        <v>5</v>
      </c>
      <c r="O161" s="25" t="n">
        <v>2</v>
      </c>
      <c r="P161" s="21" t="s">
        <v>18</v>
      </c>
      <c r="Q161" s="22" t="s">
        <v>23</v>
      </c>
      <c r="R161" s="23" t="n">
        <v>5</v>
      </c>
      <c r="S161" s="24" t="n">
        <v>10070</v>
      </c>
      <c r="T161" s="15"/>
      <c r="U161" s="26" t="n">
        <f aca="false">U162</f>
        <v>0</v>
      </c>
      <c r="V161" s="26" t="n">
        <f aca="false">V162</f>
        <v>0</v>
      </c>
      <c r="W161" s="20" t="n">
        <v>0</v>
      </c>
    </row>
    <row r="162" customFormat="false" ht="21.75" hidden="true" customHeight="true" outlineLevel="0" collapsed="false">
      <c r="A162" s="14" t="s">
        <v>37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5" t="n">
        <v>607</v>
      </c>
      <c r="N162" s="16" t="n">
        <v>5</v>
      </c>
      <c r="O162" s="25" t="n">
        <v>2</v>
      </c>
      <c r="P162" s="21" t="s">
        <v>18</v>
      </c>
      <c r="Q162" s="22" t="s">
        <v>23</v>
      </c>
      <c r="R162" s="23" t="n">
        <v>5</v>
      </c>
      <c r="S162" s="24" t="n">
        <v>10070</v>
      </c>
      <c r="T162" s="15" t="s">
        <v>38</v>
      </c>
      <c r="U162" s="26" t="n">
        <f aca="false">U163</f>
        <v>0</v>
      </c>
      <c r="V162" s="26" t="n">
        <f aca="false">V163</f>
        <v>0</v>
      </c>
      <c r="W162" s="20" t="n">
        <v>0</v>
      </c>
    </row>
    <row r="163" customFormat="false" ht="32.25" hidden="true" customHeight="true" outlineLevel="0" collapsed="false">
      <c r="A163" s="14" t="s">
        <v>39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5" t="n">
        <v>607</v>
      </c>
      <c r="N163" s="16" t="n">
        <v>5</v>
      </c>
      <c r="O163" s="25" t="n">
        <v>2</v>
      </c>
      <c r="P163" s="21" t="s">
        <v>18</v>
      </c>
      <c r="Q163" s="22" t="s">
        <v>23</v>
      </c>
      <c r="R163" s="23" t="n">
        <v>5</v>
      </c>
      <c r="S163" s="24" t="n">
        <v>10070</v>
      </c>
      <c r="T163" s="15" t="s">
        <v>40</v>
      </c>
      <c r="U163" s="26" t="n">
        <f aca="false">U164</f>
        <v>0</v>
      </c>
      <c r="V163" s="26" t="n">
        <f aca="false">V164</f>
        <v>0</v>
      </c>
      <c r="W163" s="20" t="n">
        <v>0</v>
      </c>
    </row>
    <row r="164" customFormat="false" ht="21.75" hidden="true" customHeight="true" outlineLevel="0" collapsed="false">
      <c r="A164" s="14" t="s">
        <v>41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5" t="n">
        <v>607</v>
      </c>
      <c r="N164" s="16" t="n">
        <v>5</v>
      </c>
      <c r="O164" s="25" t="n">
        <v>2</v>
      </c>
      <c r="P164" s="21" t="s">
        <v>18</v>
      </c>
      <c r="Q164" s="22" t="s">
        <v>23</v>
      </c>
      <c r="R164" s="23" t="n">
        <v>5</v>
      </c>
      <c r="S164" s="24" t="n">
        <v>10070</v>
      </c>
      <c r="T164" s="15" t="s">
        <v>42</v>
      </c>
      <c r="U164" s="26" t="n">
        <v>0</v>
      </c>
      <c r="V164" s="27" t="n">
        <v>0</v>
      </c>
      <c r="W164" s="20" t="n">
        <v>0</v>
      </c>
    </row>
    <row r="165" customFormat="false" ht="19.5" hidden="false" customHeight="true" outlineLevel="0" collapsed="false">
      <c r="A165" s="14" t="s">
        <v>99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5" t="n">
        <v>607</v>
      </c>
      <c r="N165" s="16" t="n">
        <v>5</v>
      </c>
      <c r="O165" s="25" t="n">
        <v>3</v>
      </c>
      <c r="P165" s="21"/>
      <c r="Q165" s="22"/>
      <c r="R165" s="23"/>
      <c r="S165" s="24"/>
      <c r="T165" s="15"/>
      <c r="U165" s="26" t="n">
        <f aca="false">U166+U190</f>
        <v>453473.86</v>
      </c>
      <c r="V165" s="26" t="n">
        <f aca="false">V166+V190</f>
        <v>69804.64</v>
      </c>
      <c r="W165" s="20" t="n">
        <f aca="false">V165/U165*100</f>
        <v>15.393310653011</v>
      </c>
    </row>
    <row r="166" customFormat="false" ht="12.75" hidden="false" customHeight="true" outlineLevel="0" collapsed="false">
      <c r="A166" s="14" t="s">
        <v>17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 t="n">
        <v>607</v>
      </c>
      <c r="N166" s="16" t="n">
        <v>5</v>
      </c>
      <c r="O166" s="25" t="n">
        <v>3</v>
      </c>
      <c r="P166" s="21" t="s">
        <v>18</v>
      </c>
      <c r="Q166" s="22" t="s">
        <v>19</v>
      </c>
      <c r="R166" s="23" t="s">
        <v>20</v>
      </c>
      <c r="S166" s="24" t="s">
        <v>21</v>
      </c>
      <c r="T166" s="15"/>
      <c r="U166" s="26" t="n">
        <f aca="false">U167+U178+U184</f>
        <v>266525.68</v>
      </c>
      <c r="V166" s="26" t="n">
        <f aca="false">V167+V178+V184</f>
        <v>69804.64</v>
      </c>
      <c r="W166" s="20" t="n">
        <f aca="false">V166/U166*100</f>
        <v>26.1905869633275</v>
      </c>
    </row>
    <row r="167" customFormat="false" ht="21.75" hidden="false" customHeight="true" outlineLevel="0" collapsed="false">
      <c r="A167" s="14" t="s">
        <v>22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5" t="n">
        <v>607</v>
      </c>
      <c r="N167" s="16" t="n">
        <v>5</v>
      </c>
      <c r="O167" s="25" t="n">
        <v>3</v>
      </c>
      <c r="P167" s="21" t="s">
        <v>18</v>
      </c>
      <c r="Q167" s="22" t="s">
        <v>23</v>
      </c>
      <c r="R167" s="23" t="s">
        <v>20</v>
      </c>
      <c r="S167" s="24" t="s">
        <v>21</v>
      </c>
      <c r="T167" s="15"/>
      <c r="U167" s="26" t="n">
        <f aca="false">U168+U173</f>
        <v>39025.68</v>
      </c>
      <c r="V167" s="26" t="n">
        <f aca="false">V168+V173</f>
        <v>8260</v>
      </c>
      <c r="W167" s="20" t="n">
        <f aca="false">V167/U167*100</f>
        <v>21.1655504785567</v>
      </c>
    </row>
    <row r="168" customFormat="false" ht="31.5" hidden="true" customHeight="true" outlineLevel="0" collapsed="false">
      <c r="A168" s="28" t="s">
        <v>82</v>
      </c>
      <c r="B168" s="28"/>
      <c r="C168" s="28"/>
      <c r="D168" s="28"/>
      <c r="E168" s="28"/>
      <c r="F168" s="29"/>
      <c r="G168" s="29"/>
      <c r="H168" s="29"/>
      <c r="I168" s="29"/>
      <c r="J168" s="29"/>
      <c r="K168" s="29"/>
      <c r="L168" s="14" t="s">
        <v>82</v>
      </c>
      <c r="M168" s="15" t="n">
        <v>607</v>
      </c>
      <c r="N168" s="16" t="n">
        <v>5</v>
      </c>
      <c r="O168" s="25" t="n">
        <v>3</v>
      </c>
      <c r="P168" s="21" t="n">
        <v>9</v>
      </c>
      <c r="Q168" s="22" t="n">
        <v>1</v>
      </c>
      <c r="R168" s="23" t="n">
        <v>5</v>
      </c>
      <c r="S168" s="24" t="n">
        <v>0</v>
      </c>
      <c r="T168" s="15"/>
      <c r="U168" s="26" t="n">
        <f aca="false">U169</f>
        <v>0</v>
      </c>
      <c r="V168" s="26" t="n">
        <f aca="false">V169</f>
        <v>0</v>
      </c>
      <c r="W168" s="20" t="n">
        <v>0</v>
      </c>
    </row>
    <row r="169" customFormat="false" ht="26.25" hidden="true" customHeight="true" outlineLevel="0" collapsed="false">
      <c r="A169" s="28" t="s">
        <v>100</v>
      </c>
      <c r="B169" s="28"/>
      <c r="C169" s="28"/>
      <c r="D169" s="28"/>
      <c r="E169" s="28"/>
      <c r="F169" s="29"/>
      <c r="G169" s="29"/>
      <c r="H169" s="29"/>
      <c r="I169" s="29"/>
      <c r="J169" s="29"/>
      <c r="K169" s="29"/>
      <c r="L169" s="14" t="s">
        <v>100</v>
      </c>
      <c r="M169" s="15" t="n">
        <v>607</v>
      </c>
      <c r="N169" s="16" t="n">
        <v>5</v>
      </c>
      <c r="O169" s="25" t="n">
        <v>3</v>
      </c>
      <c r="P169" s="21" t="n">
        <v>9</v>
      </c>
      <c r="Q169" s="22" t="n">
        <v>1</v>
      </c>
      <c r="R169" s="23" t="n">
        <v>5</v>
      </c>
      <c r="S169" s="24" t="n">
        <v>10330</v>
      </c>
      <c r="T169" s="15"/>
      <c r="U169" s="26" t="n">
        <f aca="false">U170</f>
        <v>0</v>
      </c>
      <c r="V169" s="26" t="n">
        <f aca="false">V170</f>
        <v>0</v>
      </c>
      <c r="W169" s="20" t="n">
        <v>0</v>
      </c>
    </row>
    <row r="170" customFormat="false" ht="27" hidden="true" customHeight="true" outlineLevel="0" collapsed="false">
      <c r="A170" s="14" t="s">
        <v>37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5" t="n">
        <v>607</v>
      </c>
      <c r="N170" s="16" t="n">
        <v>5</v>
      </c>
      <c r="O170" s="25" t="n">
        <v>3</v>
      </c>
      <c r="P170" s="21" t="n">
        <v>9</v>
      </c>
      <c r="Q170" s="22" t="n">
        <v>1</v>
      </c>
      <c r="R170" s="23" t="n">
        <v>5</v>
      </c>
      <c r="S170" s="24" t="n">
        <v>10330</v>
      </c>
      <c r="T170" s="15" t="n">
        <v>200</v>
      </c>
      <c r="U170" s="26" t="n">
        <f aca="false">U171</f>
        <v>0</v>
      </c>
      <c r="V170" s="26" t="n">
        <f aca="false">V171</f>
        <v>0</v>
      </c>
      <c r="W170" s="20" t="n">
        <v>0</v>
      </c>
    </row>
    <row r="171" customFormat="false" ht="33.75" hidden="true" customHeight="true" outlineLevel="0" collapsed="false">
      <c r="A171" s="14" t="s">
        <v>39</v>
      </c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5" t="n">
        <v>607</v>
      </c>
      <c r="N171" s="16" t="n">
        <v>5</v>
      </c>
      <c r="O171" s="25" t="n">
        <v>3</v>
      </c>
      <c r="P171" s="21" t="n">
        <v>9</v>
      </c>
      <c r="Q171" s="22" t="n">
        <v>1</v>
      </c>
      <c r="R171" s="23" t="n">
        <v>5</v>
      </c>
      <c r="S171" s="24" t="n">
        <v>10330</v>
      </c>
      <c r="T171" s="15" t="n">
        <v>240</v>
      </c>
      <c r="U171" s="26" t="n">
        <f aca="false">U172</f>
        <v>0</v>
      </c>
      <c r="V171" s="26" t="n">
        <f aca="false">V172</f>
        <v>0</v>
      </c>
      <c r="W171" s="20" t="n">
        <v>0</v>
      </c>
    </row>
    <row r="172" customFormat="false" ht="21.75" hidden="true" customHeight="true" outlineLevel="0" collapsed="false">
      <c r="A172" s="14" t="s">
        <v>41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5" t="n">
        <v>607</v>
      </c>
      <c r="N172" s="16" t="n">
        <v>5</v>
      </c>
      <c r="O172" s="25" t="n">
        <v>3</v>
      </c>
      <c r="P172" s="21" t="n">
        <v>9</v>
      </c>
      <c r="Q172" s="22" t="n">
        <v>1</v>
      </c>
      <c r="R172" s="23" t="n">
        <v>5</v>
      </c>
      <c r="S172" s="24" t="n">
        <v>10330</v>
      </c>
      <c r="T172" s="15" t="n">
        <v>244</v>
      </c>
      <c r="U172" s="26" t="n">
        <v>0</v>
      </c>
      <c r="V172" s="27" t="n">
        <v>0</v>
      </c>
      <c r="W172" s="20" t="n">
        <v>0</v>
      </c>
    </row>
    <row r="173" customFormat="false" ht="32.25" hidden="false" customHeight="true" outlineLevel="0" collapsed="false">
      <c r="A173" s="14" t="s">
        <v>101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5" t="n">
        <v>607</v>
      </c>
      <c r="N173" s="16" t="n">
        <v>5</v>
      </c>
      <c r="O173" s="25" t="n">
        <v>3</v>
      </c>
      <c r="P173" s="21" t="s">
        <v>18</v>
      </c>
      <c r="Q173" s="22" t="s">
        <v>23</v>
      </c>
      <c r="R173" s="23" t="s">
        <v>18</v>
      </c>
      <c r="S173" s="24" t="s">
        <v>21</v>
      </c>
      <c r="T173" s="15"/>
      <c r="U173" s="26" t="n">
        <f aca="false">U174</f>
        <v>39025.68</v>
      </c>
      <c r="V173" s="27" t="n">
        <f aca="false">V174</f>
        <v>8260</v>
      </c>
      <c r="W173" s="20" t="n">
        <f aca="false">V173/U173*100</f>
        <v>21.1655504785567</v>
      </c>
    </row>
    <row r="174" customFormat="false" ht="12.75" hidden="false" customHeight="true" outlineLevel="0" collapsed="false">
      <c r="A174" s="14" t="s">
        <v>52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5" t="n">
        <v>607</v>
      </c>
      <c r="N174" s="16" t="n">
        <v>5</v>
      </c>
      <c r="O174" s="25" t="n">
        <v>3</v>
      </c>
      <c r="P174" s="21" t="s">
        <v>18</v>
      </c>
      <c r="Q174" s="22" t="s">
        <v>23</v>
      </c>
      <c r="R174" s="23" t="s">
        <v>18</v>
      </c>
      <c r="S174" s="24" t="s">
        <v>53</v>
      </c>
      <c r="T174" s="15"/>
      <c r="U174" s="26" t="n">
        <f aca="false">U175</f>
        <v>39025.68</v>
      </c>
      <c r="V174" s="27" t="n">
        <f aca="false">V175</f>
        <v>8260</v>
      </c>
      <c r="W174" s="20" t="n">
        <f aca="false">V174/U174*100</f>
        <v>21.1655504785567</v>
      </c>
    </row>
    <row r="175" customFormat="false" ht="12.75" hidden="false" customHeight="true" outlineLevel="0" collapsed="false">
      <c r="A175" s="14" t="s">
        <v>37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5" t="n">
        <v>607</v>
      </c>
      <c r="N175" s="16" t="n">
        <v>5</v>
      </c>
      <c r="O175" s="25" t="n">
        <v>3</v>
      </c>
      <c r="P175" s="21" t="s">
        <v>18</v>
      </c>
      <c r="Q175" s="22" t="s">
        <v>23</v>
      </c>
      <c r="R175" s="23" t="s">
        <v>18</v>
      </c>
      <c r="S175" s="24" t="s">
        <v>53</v>
      </c>
      <c r="T175" s="15" t="s">
        <v>38</v>
      </c>
      <c r="U175" s="26" t="n">
        <f aca="false">U176</f>
        <v>39025.68</v>
      </c>
      <c r="V175" s="27" t="n">
        <f aca="false">V176</f>
        <v>8260</v>
      </c>
      <c r="W175" s="20" t="n">
        <f aca="false">V175/U175*100</f>
        <v>21.1655504785567</v>
      </c>
    </row>
    <row r="176" customFormat="false" ht="39" hidden="false" customHeight="true" outlineLevel="0" collapsed="false">
      <c r="A176" s="14" t="s">
        <v>39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5" t="n">
        <v>607</v>
      </c>
      <c r="N176" s="16" t="n">
        <v>5</v>
      </c>
      <c r="O176" s="25" t="n">
        <v>3</v>
      </c>
      <c r="P176" s="21" t="s">
        <v>18</v>
      </c>
      <c r="Q176" s="22" t="s">
        <v>23</v>
      </c>
      <c r="R176" s="23" t="s">
        <v>18</v>
      </c>
      <c r="S176" s="24" t="s">
        <v>53</v>
      </c>
      <c r="T176" s="15" t="s">
        <v>40</v>
      </c>
      <c r="U176" s="26" t="n">
        <f aca="false">U177</f>
        <v>39025.68</v>
      </c>
      <c r="V176" s="27" t="n">
        <f aca="false">V177</f>
        <v>8260</v>
      </c>
      <c r="W176" s="20" t="n">
        <f aca="false">V176/U176*100</f>
        <v>21.1655504785567</v>
      </c>
    </row>
    <row r="177" customFormat="false" ht="22.5" hidden="false" customHeight="true" outlineLevel="0" collapsed="false">
      <c r="A177" s="14" t="s">
        <v>41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5" t="n">
        <v>607</v>
      </c>
      <c r="N177" s="16" t="n">
        <v>5</v>
      </c>
      <c r="O177" s="25" t="n">
        <v>3</v>
      </c>
      <c r="P177" s="21" t="s">
        <v>18</v>
      </c>
      <c r="Q177" s="22" t="s">
        <v>23</v>
      </c>
      <c r="R177" s="23" t="s">
        <v>18</v>
      </c>
      <c r="S177" s="24" t="s">
        <v>53</v>
      </c>
      <c r="T177" s="15" t="s">
        <v>42</v>
      </c>
      <c r="U177" s="26" t="n">
        <v>39025.68</v>
      </c>
      <c r="V177" s="27" t="n">
        <v>8260</v>
      </c>
      <c r="W177" s="20" t="n">
        <f aca="false">V177/U177*100</f>
        <v>21.1655504785567</v>
      </c>
    </row>
    <row r="178" customFormat="false" ht="23.25" hidden="false" customHeight="true" outlineLevel="0" collapsed="false">
      <c r="A178" s="14" t="s">
        <v>49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5" t="n">
        <v>607</v>
      </c>
      <c r="N178" s="16" t="n">
        <v>5</v>
      </c>
      <c r="O178" s="25" t="n">
        <v>3</v>
      </c>
      <c r="P178" s="21" t="s">
        <v>18</v>
      </c>
      <c r="Q178" s="22" t="n">
        <v>2</v>
      </c>
      <c r="R178" s="23" t="s">
        <v>20</v>
      </c>
      <c r="S178" s="24" t="s">
        <v>21</v>
      </c>
      <c r="T178" s="15"/>
      <c r="U178" s="26" t="n">
        <f aca="false">U179</f>
        <v>200</v>
      </c>
      <c r="V178" s="27" t="n">
        <f aca="false">V179</f>
        <v>0</v>
      </c>
      <c r="W178" s="20" t="n">
        <f aca="false">V178/U178*100</f>
        <v>0</v>
      </c>
    </row>
    <row r="179" customFormat="false" ht="27.75" hidden="false" customHeight="true" outlineLevel="0" collapsed="false">
      <c r="A179" s="14" t="s">
        <v>51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5" t="n">
        <v>607</v>
      </c>
      <c r="N179" s="16" t="n">
        <v>5</v>
      </c>
      <c r="O179" s="25" t="n">
        <v>3</v>
      </c>
      <c r="P179" s="21" t="s">
        <v>18</v>
      </c>
      <c r="Q179" s="22" t="n">
        <v>2</v>
      </c>
      <c r="R179" s="23" t="s">
        <v>25</v>
      </c>
      <c r="S179" s="24" t="s">
        <v>21</v>
      </c>
      <c r="T179" s="15"/>
      <c r="U179" s="26" t="n">
        <f aca="false">U180</f>
        <v>200</v>
      </c>
      <c r="V179" s="27" t="n">
        <f aca="false">V180</f>
        <v>0</v>
      </c>
      <c r="W179" s="20" t="n">
        <f aca="false">V179/U179*100</f>
        <v>0</v>
      </c>
    </row>
    <row r="180" customFormat="false" ht="24.75" hidden="false" customHeight="true" outlineLevel="0" collapsed="false">
      <c r="A180" s="14" t="s">
        <v>52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5" t="n">
        <v>607</v>
      </c>
      <c r="N180" s="16" t="n">
        <v>5</v>
      </c>
      <c r="O180" s="25" t="n">
        <v>3</v>
      </c>
      <c r="P180" s="21" t="s">
        <v>18</v>
      </c>
      <c r="Q180" s="22" t="n">
        <v>2</v>
      </c>
      <c r="R180" s="23" t="s">
        <v>25</v>
      </c>
      <c r="S180" s="24" t="s">
        <v>53</v>
      </c>
      <c r="T180" s="15"/>
      <c r="U180" s="26" t="n">
        <f aca="false">U181</f>
        <v>200</v>
      </c>
      <c r="V180" s="27" t="n">
        <f aca="false">V181</f>
        <v>0</v>
      </c>
      <c r="W180" s="20" t="n">
        <f aca="false">V180/U180*100</f>
        <v>0</v>
      </c>
    </row>
    <row r="181" customFormat="false" ht="35.25" hidden="false" customHeight="true" outlineLevel="0" collapsed="false">
      <c r="A181" s="14" t="s">
        <v>37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5" t="n">
        <v>607</v>
      </c>
      <c r="N181" s="16" t="n">
        <v>5</v>
      </c>
      <c r="O181" s="25" t="n">
        <v>3</v>
      </c>
      <c r="P181" s="21" t="s">
        <v>18</v>
      </c>
      <c r="Q181" s="22" t="n">
        <v>2</v>
      </c>
      <c r="R181" s="23" t="s">
        <v>25</v>
      </c>
      <c r="S181" s="24" t="s">
        <v>53</v>
      </c>
      <c r="T181" s="15" t="s">
        <v>38</v>
      </c>
      <c r="U181" s="26" t="n">
        <f aca="false">U182</f>
        <v>200</v>
      </c>
      <c r="V181" s="27" t="n">
        <f aca="false">V182</f>
        <v>0</v>
      </c>
      <c r="W181" s="20" t="n">
        <f aca="false">V181/U181*100</f>
        <v>0</v>
      </c>
    </row>
    <row r="182" customFormat="false" ht="21" hidden="false" customHeight="true" outlineLevel="0" collapsed="false">
      <c r="A182" s="14" t="s">
        <v>39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5" t="n">
        <v>607</v>
      </c>
      <c r="N182" s="16" t="n">
        <v>5</v>
      </c>
      <c r="O182" s="25" t="n">
        <v>3</v>
      </c>
      <c r="P182" s="21" t="s">
        <v>18</v>
      </c>
      <c r="Q182" s="22" t="n">
        <v>2</v>
      </c>
      <c r="R182" s="23" t="s">
        <v>25</v>
      </c>
      <c r="S182" s="24" t="s">
        <v>53</v>
      </c>
      <c r="T182" s="15" t="s">
        <v>40</v>
      </c>
      <c r="U182" s="26" t="n">
        <f aca="false">U183</f>
        <v>200</v>
      </c>
      <c r="V182" s="27" t="n">
        <f aca="false">V183</f>
        <v>0</v>
      </c>
      <c r="W182" s="20" t="n">
        <f aca="false">V182/U182*100</f>
        <v>0</v>
      </c>
    </row>
    <row r="183" customFormat="false" ht="21.75" hidden="false" customHeight="true" outlineLevel="0" collapsed="false">
      <c r="A183" s="14" t="s">
        <v>41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5" t="n">
        <v>607</v>
      </c>
      <c r="N183" s="16" t="n">
        <v>5</v>
      </c>
      <c r="O183" s="25" t="n">
        <v>3</v>
      </c>
      <c r="P183" s="21" t="s">
        <v>18</v>
      </c>
      <c r="Q183" s="22" t="n">
        <v>2</v>
      </c>
      <c r="R183" s="23" t="s">
        <v>25</v>
      </c>
      <c r="S183" s="24" t="s">
        <v>53</v>
      </c>
      <c r="T183" s="15" t="s">
        <v>42</v>
      </c>
      <c r="U183" s="26" t="n">
        <v>200</v>
      </c>
      <c r="V183" s="27" t="n">
        <v>0</v>
      </c>
      <c r="W183" s="20" t="n">
        <f aca="false">V183/U183*100</f>
        <v>0</v>
      </c>
    </row>
    <row r="184" customFormat="false" ht="23.25" hidden="false" customHeight="true" outlineLevel="0" collapsed="false">
      <c r="A184" s="14" t="s">
        <v>85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5" t="n">
        <v>607</v>
      </c>
      <c r="N184" s="16" t="n">
        <v>5</v>
      </c>
      <c r="O184" s="25" t="n">
        <v>3</v>
      </c>
      <c r="P184" s="21" t="s">
        <v>18</v>
      </c>
      <c r="Q184" s="22" t="s">
        <v>86</v>
      </c>
      <c r="R184" s="23" t="s">
        <v>20</v>
      </c>
      <c r="S184" s="24" t="s">
        <v>21</v>
      </c>
      <c r="T184" s="15"/>
      <c r="U184" s="26" t="n">
        <f aca="false">U185</f>
        <v>227300</v>
      </c>
      <c r="V184" s="27" t="n">
        <f aca="false">V185</f>
        <v>61544.64</v>
      </c>
      <c r="W184" s="20" t="n">
        <f aca="false">V184/U184*100</f>
        <v>27.0763924329081</v>
      </c>
    </row>
    <row r="185" customFormat="false" ht="27.75" hidden="false" customHeight="true" outlineLevel="0" collapsed="false">
      <c r="A185" s="14" t="s">
        <v>87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5" t="n">
        <v>607</v>
      </c>
      <c r="N185" s="16" t="n">
        <v>5</v>
      </c>
      <c r="O185" s="25" t="n">
        <v>3</v>
      </c>
      <c r="P185" s="21" t="s">
        <v>18</v>
      </c>
      <c r="Q185" s="22" t="s">
        <v>86</v>
      </c>
      <c r="R185" s="23" t="s">
        <v>25</v>
      </c>
      <c r="S185" s="24" t="s">
        <v>21</v>
      </c>
      <c r="T185" s="15"/>
      <c r="U185" s="26" t="n">
        <f aca="false">U186</f>
        <v>227300</v>
      </c>
      <c r="V185" s="27" t="n">
        <f aca="false">V186</f>
        <v>61544.64</v>
      </c>
      <c r="W185" s="20" t="n">
        <f aca="false">V185/U185*100</f>
        <v>27.0763924329081</v>
      </c>
    </row>
    <row r="186" customFormat="false" ht="24.75" hidden="false" customHeight="true" outlineLevel="0" collapsed="false">
      <c r="A186" s="14" t="s">
        <v>52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5" t="n">
        <v>607</v>
      </c>
      <c r="N186" s="16" t="n">
        <v>5</v>
      </c>
      <c r="O186" s="25" t="n">
        <v>3</v>
      </c>
      <c r="P186" s="21" t="s">
        <v>18</v>
      </c>
      <c r="Q186" s="22" t="s">
        <v>86</v>
      </c>
      <c r="R186" s="23" t="s">
        <v>25</v>
      </c>
      <c r="S186" s="24" t="s">
        <v>53</v>
      </c>
      <c r="T186" s="15"/>
      <c r="U186" s="26" t="n">
        <f aca="false">U187</f>
        <v>227300</v>
      </c>
      <c r="V186" s="27" t="n">
        <f aca="false">V187</f>
        <v>61544.64</v>
      </c>
      <c r="W186" s="20" t="n">
        <f aca="false">V186/U186*100</f>
        <v>27.0763924329081</v>
      </c>
    </row>
    <row r="187" customFormat="false" ht="35.25" hidden="false" customHeight="true" outlineLevel="0" collapsed="false">
      <c r="A187" s="14" t="s">
        <v>37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5" t="n">
        <v>607</v>
      </c>
      <c r="N187" s="16" t="n">
        <v>5</v>
      </c>
      <c r="O187" s="25" t="n">
        <v>3</v>
      </c>
      <c r="P187" s="21" t="s">
        <v>18</v>
      </c>
      <c r="Q187" s="22" t="s">
        <v>86</v>
      </c>
      <c r="R187" s="23" t="s">
        <v>25</v>
      </c>
      <c r="S187" s="24" t="s">
        <v>53</v>
      </c>
      <c r="T187" s="15" t="s">
        <v>38</v>
      </c>
      <c r="U187" s="26" t="n">
        <f aca="false">U188</f>
        <v>227300</v>
      </c>
      <c r="V187" s="27" t="n">
        <f aca="false">V188</f>
        <v>61544.64</v>
      </c>
      <c r="W187" s="20" t="n">
        <f aca="false">V187/U187*100</f>
        <v>27.0763924329081</v>
      </c>
    </row>
    <row r="188" customFormat="false" ht="21" hidden="false" customHeight="true" outlineLevel="0" collapsed="false">
      <c r="A188" s="14" t="s">
        <v>39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5" t="n">
        <v>607</v>
      </c>
      <c r="N188" s="16" t="n">
        <v>5</v>
      </c>
      <c r="O188" s="25" t="n">
        <v>3</v>
      </c>
      <c r="P188" s="21" t="s">
        <v>18</v>
      </c>
      <c r="Q188" s="22" t="s">
        <v>86</v>
      </c>
      <c r="R188" s="23" t="s">
        <v>25</v>
      </c>
      <c r="S188" s="24" t="s">
        <v>53</v>
      </c>
      <c r="T188" s="15" t="s">
        <v>40</v>
      </c>
      <c r="U188" s="26" t="n">
        <f aca="false">U189</f>
        <v>227300</v>
      </c>
      <c r="V188" s="27" t="n">
        <f aca="false">V189</f>
        <v>61544.64</v>
      </c>
      <c r="W188" s="20" t="n">
        <f aca="false">V188/U188*100</f>
        <v>27.0763924329081</v>
      </c>
    </row>
    <row r="189" customFormat="false" ht="21.75" hidden="false" customHeight="true" outlineLevel="0" collapsed="false">
      <c r="A189" s="14" t="s">
        <v>41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5" t="n">
        <v>607</v>
      </c>
      <c r="N189" s="16" t="n">
        <v>5</v>
      </c>
      <c r="O189" s="25" t="n">
        <v>3</v>
      </c>
      <c r="P189" s="21" t="s">
        <v>18</v>
      </c>
      <c r="Q189" s="22" t="s">
        <v>86</v>
      </c>
      <c r="R189" s="23" t="s">
        <v>25</v>
      </c>
      <c r="S189" s="24" t="s">
        <v>53</v>
      </c>
      <c r="T189" s="15" t="s">
        <v>42</v>
      </c>
      <c r="U189" s="26" t="n">
        <v>227300</v>
      </c>
      <c r="V189" s="27" t="n">
        <v>61544.64</v>
      </c>
      <c r="W189" s="20" t="n">
        <f aca="false">V189/U189*100</f>
        <v>27.0763924329081</v>
      </c>
    </row>
    <row r="190" customFormat="false" ht="12.75" hidden="false" customHeight="true" outlineLevel="0" collapsed="false">
      <c r="A190" s="14" t="s">
        <v>102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5" t="n">
        <v>607</v>
      </c>
      <c r="N190" s="16" t="n">
        <v>5</v>
      </c>
      <c r="O190" s="25" t="n">
        <v>3</v>
      </c>
      <c r="P190" s="21" t="s">
        <v>103</v>
      </c>
      <c r="Q190" s="22" t="s">
        <v>19</v>
      </c>
      <c r="R190" s="23" t="s">
        <v>20</v>
      </c>
      <c r="S190" s="24" t="s">
        <v>21</v>
      </c>
      <c r="T190" s="15"/>
      <c r="U190" s="26" t="n">
        <f aca="false">U191</f>
        <v>186948.18</v>
      </c>
      <c r="V190" s="27" t="n">
        <v>0</v>
      </c>
      <c r="W190" s="20" t="n">
        <v>0</v>
      </c>
    </row>
    <row r="191" customFormat="false" ht="21.75" hidden="false" customHeight="true" outlineLevel="0" collapsed="false">
      <c r="A191" s="14" t="s">
        <v>104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5" t="n">
        <v>607</v>
      </c>
      <c r="N191" s="16" t="n">
        <v>5</v>
      </c>
      <c r="O191" s="25" t="n">
        <v>3</v>
      </c>
      <c r="P191" s="21" t="s">
        <v>103</v>
      </c>
      <c r="Q191" s="22" t="n">
        <v>1</v>
      </c>
      <c r="R191" s="23" t="s">
        <v>20</v>
      </c>
      <c r="S191" s="24" t="s">
        <v>21</v>
      </c>
      <c r="T191" s="15"/>
      <c r="U191" s="26" t="n">
        <f aca="false">U197+U203</f>
        <v>186948.18</v>
      </c>
      <c r="V191" s="27" t="n">
        <v>0</v>
      </c>
      <c r="W191" s="20" t="n">
        <v>0</v>
      </c>
    </row>
    <row r="192" customFormat="false" ht="32.25" hidden="true" customHeight="true" outlineLevel="0" collapsed="false">
      <c r="A192" s="14" t="s">
        <v>105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5" t="n">
        <v>607</v>
      </c>
      <c r="N192" s="16" t="n">
        <v>5</v>
      </c>
      <c r="O192" s="25" t="n">
        <v>3</v>
      </c>
      <c r="P192" s="21" t="s">
        <v>103</v>
      </c>
      <c r="Q192" s="22" t="s">
        <v>50</v>
      </c>
      <c r="R192" s="23" t="s">
        <v>25</v>
      </c>
      <c r="S192" s="24" t="s">
        <v>21</v>
      </c>
      <c r="T192" s="15"/>
      <c r="U192" s="26" t="n">
        <f aca="false">U193</f>
        <v>0</v>
      </c>
      <c r="V192" s="27" t="n">
        <v>0</v>
      </c>
      <c r="W192" s="20" t="e">
        <f aca="false">V192/U192*100</f>
        <v>#DIV/0!</v>
      </c>
    </row>
    <row r="193" customFormat="false" ht="12.75" hidden="true" customHeight="true" outlineLevel="0" collapsed="false">
      <c r="A193" s="14" t="s">
        <v>52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5" t="n">
        <v>607</v>
      </c>
      <c r="N193" s="16" t="n">
        <v>5</v>
      </c>
      <c r="O193" s="25" t="n">
        <v>3</v>
      </c>
      <c r="P193" s="21" t="s">
        <v>103</v>
      </c>
      <c r="Q193" s="22" t="s">
        <v>50</v>
      </c>
      <c r="R193" s="23" t="s">
        <v>25</v>
      </c>
      <c r="S193" s="24" t="s">
        <v>53</v>
      </c>
      <c r="T193" s="15"/>
      <c r="U193" s="26" t="n">
        <f aca="false">U194</f>
        <v>0</v>
      </c>
      <c r="V193" s="27" t="n">
        <v>0</v>
      </c>
      <c r="W193" s="20" t="e">
        <f aca="false">V193/U193*100</f>
        <v>#DIV/0!</v>
      </c>
    </row>
    <row r="194" customFormat="false" ht="42.75" hidden="true" customHeight="true" outlineLevel="0" collapsed="false">
      <c r="A194" s="14" t="s">
        <v>37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5" t="n">
        <v>607</v>
      </c>
      <c r="N194" s="16" t="n">
        <v>5</v>
      </c>
      <c r="O194" s="25" t="n">
        <v>3</v>
      </c>
      <c r="P194" s="21" t="s">
        <v>103</v>
      </c>
      <c r="Q194" s="22" t="s">
        <v>50</v>
      </c>
      <c r="R194" s="23" t="s">
        <v>25</v>
      </c>
      <c r="S194" s="24" t="s">
        <v>53</v>
      </c>
      <c r="T194" s="15" t="s">
        <v>38</v>
      </c>
      <c r="U194" s="26" t="n">
        <f aca="false">U195</f>
        <v>0</v>
      </c>
      <c r="V194" s="27" t="n">
        <v>0</v>
      </c>
      <c r="W194" s="20" t="e">
        <f aca="false">V194/U194*100</f>
        <v>#DIV/0!</v>
      </c>
    </row>
    <row r="195" customFormat="false" ht="42.75" hidden="true" customHeight="true" outlineLevel="0" collapsed="false">
      <c r="A195" s="14" t="s">
        <v>39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5" t="n">
        <v>607</v>
      </c>
      <c r="N195" s="16" t="n">
        <v>5</v>
      </c>
      <c r="O195" s="25" t="n">
        <v>3</v>
      </c>
      <c r="P195" s="21" t="s">
        <v>103</v>
      </c>
      <c r="Q195" s="22" t="s">
        <v>50</v>
      </c>
      <c r="R195" s="23" t="s">
        <v>25</v>
      </c>
      <c r="S195" s="24" t="s">
        <v>53</v>
      </c>
      <c r="T195" s="15" t="s">
        <v>40</v>
      </c>
      <c r="U195" s="26" t="n">
        <f aca="false">U196</f>
        <v>0</v>
      </c>
      <c r="V195" s="27" t="n">
        <v>0</v>
      </c>
      <c r="W195" s="20" t="e">
        <f aca="false">V195/U195*100</f>
        <v>#DIV/0!</v>
      </c>
    </row>
    <row r="196" customFormat="false" ht="12.75" hidden="true" customHeight="true" outlineLevel="0" collapsed="false">
      <c r="A196" s="14" t="s">
        <v>41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5" t="n">
        <v>607</v>
      </c>
      <c r="N196" s="16" t="n">
        <v>5</v>
      </c>
      <c r="O196" s="25" t="n">
        <v>3</v>
      </c>
      <c r="P196" s="21" t="s">
        <v>103</v>
      </c>
      <c r="Q196" s="22" t="s">
        <v>50</v>
      </c>
      <c r="R196" s="23" t="s">
        <v>25</v>
      </c>
      <c r="S196" s="24" t="s">
        <v>53</v>
      </c>
      <c r="T196" s="15" t="s">
        <v>42</v>
      </c>
      <c r="U196" s="26" t="n">
        <v>0</v>
      </c>
      <c r="V196" s="27" t="n">
        <v>0</v>
      </c>
      <c r="W196" s="20" t="e">
        <f aca="false">V196/U196*100</f>
        <v>#DIV/0!</v>
      </c>
    </row>
    <row r="197" customFormat="false" ht="21.75" hidden="false" customHeight="true" outlineLevel="0" collapsed="false">
      <c r="A197" s="28" t="s">
        <v>106</v>
      </c>
      <c r="B197" s="28"/>
      <c r="C197" s="28"/>
      <c r="D197" s="28"/>
      <c r="E197" s="28"/>
      <c r="F197" s="29"/>
      <c r="G197" s="29"/>
      <c r="H197" s="29"/>
      <c r="I197" s="29"/>
      <c r="J197" s="29"/>
      <c r="K197" s="29"/>
      <c r="L197" s="14" t="s">
        <v>107</v>
      </c>
      <c r="M197" s="15" t="n">
        <v>607</v>
      </c>
      <c r="N197" s="16" t="n">
        <v>5</v>
      </c>
      <c r="O197" s="25" t="n">
        <v>3</v>
      </c>
      <c r="P197" s="21" t="n">
        <v>13</v>
      </c>
      <c r="Q197" s="22" t="n">
        <v>1</v>
      </c>
      <c r="R197" s="23" t="n">
        <v>1</v>
      </c>
      <c r="S197" s="24" t="n">
        <v>0</v>
      </c>
      <c r="T197" s="15"/>
      <c r="U197" s="26" t="n">
        <f aca="false">U198</f>
        <v>18208.7</v>
      </c>
      <c r="V197" s="27" t="n">
        <v>0</v>
      </c>
      <c r="W197" s="20" t="n">
        <v>0</v>
      </c>
    </row>
    <row r="198" customFormat="false" ht="21" hidden="false" customHeight="true" outlineLevel="0" collapsed="false">
      <c r="A198" s="28" t="s">
        <v>52</v>
      </c>
      <c r="B198" s="28"/>
      <c r="C198" s="28"/>
      <c r="D198" s="28"/>
      <c r="E198" s="28"/>
      <c r="F198" s="29"/>
      <c r="G198" s="29"/>
      <c r="H198" s="29"/>
      <c r="I198" s="29"/>
      <c r="J198" s="29"/>
      <c r="K198" s="29"/>
      <c r="L198" s="14" t="s">
        <v>52</v>
      </c>
      <c r="M198" s="15" t="n">
        <v>607</v>
      </c>
      <c r="N198" s="16" t="n">
        <v>5</v>
      </c>
      <c r="O198" s="25" t="n">
        <v>3</v>
      </c>
      <c r="P198" s="21" t="n">
        <v>13</v>
      </c>
      <c r="Q198" s="22" t="n">
        <v>1</v>
      </c>
      <c r="R198" s="23" t="n">
        <v>1</v>
      </c>
      <c r="S198" s="24" t="n">
        <v>29990</v>
      </c>
      <c r="T198" s="15"/>
      <c r="U198" s="26" t="n">
        <f aca="false">U199</f>
        <v>18208.7</v>
      </c>
      <c r="V198" s="27" t="n">
        <v>0</v>
      </c>
      <c r="W198" s="20" t="n">
        <v>0</v>
      </c>
    </row>
    <row r="199" customFormat="false" ht="12.75" hidden="false" customHeight="true" outlineLevel="0" collapsed="false">
      <c r="A199" s="14" t="s">
        <v>37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5" t="n">
        <v>607</v>
      </c>
      <c r="N199" s="16" t="n">
        <v>5</v>
      </c>
      <c r="O199" s="25" t="n">
        <v>3</v>
      </c>
      <c r="P199" s="21" t="n">
        <v>13</v>
      </c>
      <c r="Q199" s="22" t="n">
        <v>1</v>
      </c>
      <c r="R199" s="23" t="n">
        <v>1</v>
      </c>
      <c r="S199" s="24" t="n">
        <v>29990</v>
      </c>
      <c r="T199" s="15" t="n">
        <v>200</v>
      </c>
      <c r="U199" s="26" t="n">
        <f aca="false">U200</f>
        <v>18208.7</v>
      </c>
      <c r="V199" s="27" t="n">
        <v>0</v>
      </c>
      <c r="W199" s="20" t="n">
        <v>0</v>
      </c>
    </row>
    <row r="200" customFormat="false" ht="38.25" hidden="false" customHeight="true" outlineLevel="0" collapsed="false">
      <c r="A200" s="14" t="s">
        <v>39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5" t="n">
        <v>607</v>
      </c>
      <c r="N200" s="16" t="n">
        <v>5</v>
      </c>
      <c r="O200" s="25" t="n">
        <v>3</v>
      </c>
      <c r="P200" s="21" t="n">
        <v>13</v>
      </c>
      <c r="Q200" s="22" t="n">
        <v>1</v>
      </c>
      <c r="R200" s="23" t="n">
        <v>1</v>
      </c>
      <c r="S200" s="24" t="n">
        <v>29990</v>
      </c>
      <c r="T200" s="15" t="n">
        <v>240</v>
      </c>
      <c r="U200" s="26" t="n">
        <f aca="false">U201</f>
        <v>18208.7</v>
      </c>
      <c r="V200" s="27" t="n">
        <v>0</v>
      </c>
      <c r="W200" s="20" t="n">
        <f aca="false">V200/U200*100</f>
        <v>0</v>
      </c>
    </row>
    <row r="201" customFormat="false" ht="21.75" hidden="false" customHeight="true" outlineLevel="0" collapsed="false">
      <c r="A201" s="14" t="s">
        <v>41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5" t="n">
        <v>607</v>
      </c>
      <c r="N201" s="16" t="n">
        <v>5</v>
      </c>
      <c r="O201" s="25" t="n">
        <v>3</v>
      </c>
      <c r="P201" s="21" t="n">
        <v>13</v>
      </c>
      <c r="Q201" s="22" t="n">
        <v>1</v>
      </c>
      <c r="R201" s="23" t="n">
        <v>1</v>
      </c>
      <c r="S201" s="24" t="n">
        <v>29990</v>
      </c>
      <c r="T201" s="15" t="n">
        <v>244</v>
      </c>
      <c r="U201" s="26" t="n">
        <v>18208.7</v>
      </c>
      <c r="V201" s="27" t="n">
        <v>0</v>
      </c>
      <c r="W201" s="20" t="n">
        <f aca="false">V201/U201*100</f>
        <v>0</v>
      </c>
    </row>
    <row r="202" customFormat="false" ht="21.75" hidden="false" customHeight="true" outlineLevel="0" collapsed="false">
      <c r="A202" s="28" t="s">
        <v>107</v>
      </c>
      <c r="B202" s="28"/>
      <c r="C202" s="28"/>
      <c r="D202" s="28"/>
      <c r="E202" s="28"/>
      <c r="F202" s="29"/>
      <c r="G202" s="29"/>
      <c r="H202" s="29"/>
      <c r="I202" s="29"/>
      <c r="J202" s="29"/>
      <c r="K202" s="29"/>
      <c r="L202" s="14" t="s">
        <v>107</v>
      </c>
      <c r="M202" s="15" t="n">
        <v>607</v>
      </c>
      <c r="N202" s="16" t="n">
        <v>5</v>
      </c>
      <c r="O202" s="25" t="n">
        <v>3</v>
      </c>
      <c r="P202" s="21" t="n">
        <v>13</v>
      </c>
      <c r="Q202" s="22" t="n">
        <v>2</v>
      </c>
      <c r="R202" s="23" t="n">
        <v>1</v>
      </c>
      <c r="S202" s="24" t="n">
        <v>0</v>
      </c>
      <c r="T202" s="15"/>
      <c r="U202" s="26" t="n">
        <f aca="false">U203</f>
        <v>168739.48</v>
      </c>
      <c r="V202" s="27" t="n">
        <v>0</v>
      </c>
      <c r="W202" s="20" t="n">
        <v>0</v>
      </c>
    </row>
    <row r="203" customFormat="false" ht="21" hidden="false" customHeight="true" outlineLevel="0" collapsed="false">
      <c r="A203" s="28" t="s">
        <v>52</v>
      </c>
      <c r="B203" s="28"/>
      <c r="C203" s="28"/>
      <c r="D203" s="28"/>
      <c r="E203" s="28"/>
      <c r="F203" s="29"/>
      <c r="G203" s="29"/>
      <c r="H203" s="29"/>
      <c r="I203" s="29"/>
      <c r="J203" s="29"/>
      <c r="K203" s="29"/>
      <c r="L203" s="14" t="s">
        <v>52</v>
      </c>
      <c r="M203" s="15" t="n">
        <v>607</v>
      </c>
      <c r="N203" s="16" t="n">
        <v>5</v>
      </c>
      <c r="O203" s="25" t="n">
        <v>3</v>
      </c>
      <c r="P203" s="21" t="n">
        <v>13</v>
      </c>
      <c r="Q203" s="22" t="n">
        <v>2</v>
      </c>
      <c r="R203" s="23" t="n">
        <v>1</v>
      </c>
      <c r="S203" s="24" t="n">
        <v>29990</v>
      </c>
      <c r="T203" s="15"/>
      <c r="U203" s="26" t="n">
        <f aca="false">U204</f>
        <v>168739.48</v>
      </c>
      <c r="V203" s="27" t="n">
        <v>0</v>
      </c>
      <c r="W203" s="20" t="n">
        <v>0</v>
      </c>
    </row>
    <row r="204" customFormat="false" ht="12.75" hidden="false" customHeight="true" outlineLevel="0" collapsed="false">
      <c r="A204" s="14" t="s">
        <v>37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5" t="n">
        <v>607</v>
      </c>
      <c r="N204" s="16" t="n">
        <v>5</v>
      </c>
      <c r="O204" s="25" t="n">
        <v>3</v>
      </c>
      <c r="P204" s="21" t="n">
        <v>13</v>
      </c>
      <c r="Q204" s="22" t="n">
        <v>2</v>
      </c>
      <c r="R204" s="23" t="n">
        <v>1</v>
      </c>
      <c r="S204" s="24" t="n">
        <v>29990</v>
      </c>
      <c r="T204" s="15" t="n">
        <v>200</v>
      </c>
      <c r="U204" s="26" t="n">
        <f aca="false">U205</f>
        <v>168739.48</v>
      </c>
      <c r="V204" s="27" t="n">
        <v>0</v>
      </c>
      <c r="W204" s="20" t="n">
        <v>0</v>
      </c>
    </row>
    <row r="205" customFormat="false" ht="38.25" hidden="false" customHeight="true" outlineLevel="0" collapsed="false">
      <c r="A205" s="14" t="s">
        <v>39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5" t="n">
        <v>607</v>
      </c>
      <c r="N205" s="16" t="n">
        <v>5</v>
      </c>
      <c r="O205" s="25" t="n">
        <v>3</v>
      </c>
      <c r="P205" s="21" t="n">
        <v>13</v>
      </c>
      <c r="Q205" s="22" t="n">
        <v>2</v>
      </c>
      <c r="R205" s="23" t="n">
        <v>1</v>
      </c>
      <c r="S205" s="24" t="n">
        <v>29990</v>
      </c>
      <c r="T205" s="15" t="n">
        <v>240</v>
      </c>
      <c r="U205" s="26" t="n">
        <f aca="false">U206</f>
        <v>168739.48</v>
      </c>
      <c r="V205" s="27" t="n">
        <v>0</v>
      </c>
      <c r="W205" s="20" t="n">
        <f aca="false">V205/U205*100</f>
        <v>0</v>
      </c>
    </row>
    <row r="206" customFormat="false" ht="21.75" hidden="false" customHeight="true" outlineLevel="0" collapsed="false">
      <c r="A206" s="14" t="s">
        <v>41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5" t="n">
        <v>607</v>
      </c>
      <c r="N206" s="16" t="n">
        <v>5</v>
      </c>
      <c r="O206" s="25" t="n">
        <v>3</v>
      </c>
      <c r="P206" s="21" t="n">
        <v>13</v>
      </c>
      <c r="Q206" s="22" t="n">
        <v>2</v>
      </c>
      <c r="R206" s="23" t="n">
        <v>1</v>
      </c>
      <c r="S206" s="24" t="n">
        <v>29990</v>
      </c>
      <c r="T206" s="15" t="n">
        <v>244</v>
      </c>
      <c r="U206" s="26" t="n">
        <v>168739.48</v>
      </c>
      <c r="V206" s="27" t="n">
        <v>0</v>
      </c>
      <c r="W206" s="20" t="n">
        <f aca="false">V206/U206*100</f>
        <v>0</v>
      </c>
    </row>
    <row r="207" customFormat="false" ht="26.25" hidden="false" customHeight="true" outlineLevel="0" collapsed="false">
      <c r="A207" s="14" t="s">
        <v>108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5" t="n">
        <v>607</v>
      </c>
      <c r="N207" s="16" t="n">
        <v>8</v>
      </c>
      <c r="O207" s="25"/>
      <c r="P207" s="21"/>
      <c r="Q207" s="22"/>
      <c r="R207" s="23"/>
      <c r="S207" s="24"/>
      <c r="T207" s="15"/>
      <c r="U207" s="26" t="n">
        <f aca="false">U208</f>
        <v>44500</v>
      </c>
      <c r="V207" s="26" t="n">
        <f aca="false">V208</f>
        <v>11683.3</v>
      </c>
      <c r="W207" s="20" t="n">
        <f aca="false">V207/U207*100</f>
        <v>26.254606741573</v>
      </c>
    </row>
    <row r="208" customFormat="false" ht="18" hidden="false" customHeight="true" outlineLevel="0" collapsed="false">
      <c r="A208" s="14" t="s">
        <v>109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5" t="n">
        <v>607</v>
      </c>
      <c r="N208" s="16" t="n">
        <v>8</v>
      </c>
      <c r="O208" s="25" t="n">
        <v>1</v>
      </c>
      <c r="P208" s="21"/>
      <c r="Q208" s="22"/>
      <c r="R208" s="23"/>
      <c r="S208" s="24"/>
      <c r="T208" s="15"/>
      <c r="U208" s="26" t="n">
        <f aca="false">U209</f>
        <v>44500</v>
      </c>
      <c r="V208" s="26" t="n">
        <f aca="false">V209</f>
        <v>11683.3</v>
      </c>
      <c r="W208" s="20" t="n">
        <f aca="false">V208/U208*100</f>
        <v>26.254606741573</v>
      </c>
    </row>
    <row r="209" customFormat="false" ht="56.25" hidden="false" customHeight="true" outlineLevel="0" collapsed="false">
      <c r="A209" s="14" t="s">
        <v>17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5" t="n">
        <v>607</v>
      </c>
      <c r="N209" s="16" t="n">
        <v>8</v>
      </c>
      <c r="O209" s="25" t="n">
        <v>1</v>
      </c>
      <c r="P209" s="21" t="s">
        <v>18</v>
      </c>
      <c r="Q209" s="22" t="s">
        <v>19</v>
      </c>
      <c r="R209" s="23" t="s">
        <v>20</v>
      </c>
      <c r="S209" s="24" t="s">
        <v>21</v>
      </c>
      <c r="T209" s="15"/>
      <c r="U209" s="26" t="n">
        <f aca="false">U210</f>
        <v>44500</v>
      </c>
      <c r="V209" s="26" t="n">
        <f aca="false">V210</f>
        <v>11683.3</v>
      </c>
      <c r="W209" s="20" t="n">
        <f aca="false">V209/U209*100</f>
        <v>26.254606741573</v>
      </c>
    </row>
    <row r="210" customFormat="false" ht="26.25" hidden="false" customHeight="true" outlineLevel="0" collapsed="false">
      <c r="A210" s="14" t="s">
        <v>22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5" t="n">
        <v>607</v>
      </c>
      <c r="N210" s="16" t="n">
        <v>8</v>
      </c>
      <c r="O210" s="25" t="n">
        <v>1</v>
      </c>
      <c r="P210" s="21" t="s">
        <v>18</v>
      </c>
      <c r="Q210" s="22" t="s">
        <v>23</v>
      </c>
      <c r="R210" s="23" t="s">
        <v>20</v>
      </c>
      <c r="S210" s="24" t="s">
        <v>21</v>
      </c>
      <c r="T210" s="15"/>
      <c r="U210" s="26" t="n">
        <f aca="false">U211</f>
        <v>44500</v>
      </c>
      <c r="V210" s="26" t="n">
        <f aca="false">V211</f>
        <v>11683.3</v>
      </c>
      <c r="W210" s="20" t="n">
        <f aca="false">V210/U210*100</f>
        <v>26.254606741573</v>
      </c>
    </row>
    <row r="211" customFormat="false" ht="26.25" hidden="false" customHeight="true" outlineLevel="0" collapsed="false">
      <c r="A211" s="14" t="s">
        <v>110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5" t="n">
        <v>607</v>
      </c>
      <c r="N211" s="16" t="n">
        <v>8</v>
      </c>
      <c r="O211" s="25" t="n">
        <v>1</v>
      </c>
      <c r="P211" s="21" t="s">
        <v>18</v>
      </c>
      <c r="Q211" s="22" t="s">
        <v>23</v>
      </c>
      <c r="R211" s="23" t="s">
        <v>111</v>
      </c>
      <c r="S211" s="24" t="s">
        <v>21</v>
      </c>
      <c r="T211" s="15"/>
      <c r="U211" s="26" t="n">
        <f aca="false">U212</f>
        <v>44500</v>
      </c>
      <c r="V211" s="26" t="n">
        <f aca="false">V212</f>
        <v>11683.3</v>
      </c>
      <c r="W211" s="20" t="n">
        <f aca="false">V211/U211*100</f>
        <v>26.254606741573</v>
      </c>
    </row>
    <row r="212" customFormat="false" ht="18" hidden="false" customHeight="true" outlineLevel="0" collapsed="false">
      <c r="A212" s="14" t="s">
        <v>52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5" t="n">
        <v>607</v>
      </c>
      <c r="N212" s="16" t="n">
        <v>8</v>
      </c>
      <c r="O212" s="25" t="n">
        <v>1</v>
      </c>
      <c r="P212" s="21" t="s">
        <v>18</v>
      </c>
      <c r="Q212" s="22" t="s">
        <v>23</v>
      </c>
      <c r="R212" s="23" t="s">
        <v>111</v>
      </c>
      <c r="S212" s="24" t="s">
        <v>53</v>
      </c>
      <c r="T212" s="15"/>
      <c r="U212" s="26" t="n">
        <f aca="false">U213</f>
        <v>44500</v>
      </c>
      <c r="V212" s="26" t="n">
        <f aca="false">V213</f>
        <v>11683.3</v>
      </c>
      <c r="W212" s="20" t="n">
        <f aca="false">V212/U212*100</f>
        <v>26.254606741573</v>
      </c>
    </row>
    <row r="213" customFormat="false" ht="27" hidden="false" customHeight="true" outlineLevel="0" collapsed="false">
      <c r="A213" s="14" t="s">
        <v>37</v>
      </c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5" t="n">
        <v>607</v>
      </c>
      <c r="N213" s="16" t="n">
        <v>8</v>
      </c>
      <c r="O213" s="25" t="n">
        <v>1</v>
      </c>
      <c r="P213" s="21" t="s">
        <v>18</v>
      </c>
      <c r="Q213" s="22" t="s">
        <v>23</v>
      </c>
      <c r="R213" s="23" t="s">
        <v>111</v>
      </c>
      <c r="S213" s="24" t="s">
        <v>53</v>
      </c>
      <c r="T213" s="15" t="s">
        <v>38</v>
      </c>
      <c r="U213" s="26" t="n">
        <f aca="false">U214</f>
        <v>44500</v>
      </c>
      <c r="V213" s="26" t="n">
        <f aca="false">V214</f>
        <v>11683.3</v>
      </c>
      <c r="W213" s="20" t="n">
        <f aca="false">V213/U213*100</f>
        <v>26.254606741573</v>
      </c>
    </row>
    <row r="214" customFormat="false" ht="21.75" hidden="false" customHeight="true" outlineLevel="0" collapsed="false">
      <c r="A214" s="14" t="s">
        <v>39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5" t="n">
        <v>607</v>
      </c>
      <c r="N214" s="16" t="n">
        <v>8</v>
      </c>
      <c r="O214" s="25" t="n">
        <v>1</v>
      </c>
      <c r="P214" s="21" t="s">
        <v>18</v>
      </c>
      <c r="Q214" s="22" t="s">
        <v>23</v>
      </c>
      <c r="R214" s="23" t="s">
        <v>111</v>
      </c>
      <c r="S214" s="24" t="s">
        <v>53</v>
      </c>
      <c r="T214" s="15" t="s">
        <v>40</v>
      </c>
      <c r="U214" s="26" t="n">
        <f aca="false">U215</f>
        <v>44500</v>
      </c>
      <c r="V214" s="26" t="n">
        <f aca="false">V215</f>
        <v>11683.3</v>
      </c>
      <c r="W214" s="20" t="n">
        <f aca="false">V214/U214*100</f>
        <v>26.254606741573</v>
      </c>
    </row>
    <row r="215" customFormat="false" ht="18.75" hidden="false" customHeight="true" outlineLevel="0" collapsed="false">
      <c r="A215" s="14" t="s">
        <v>41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5" t="n">
        <v>607</v>
      </c>
      <c r="N215" s="16" t="n">
        <v>8</v>
      </c>
      <c r="O215" s="25" t="n">
        <v>1</v>
      </c>
      <c r="P215" s="21" t="s">
        <v>18</v>
      </c>
      <c r="Q215" s="22" t="s">
        <v>23</v>
      </c>
      <c r="R215" s="23" t="s">
        <v>111</v>
      </c>
      <c r="S215" s="24" t="s">
        <v>53</v>
      </c>
      <c r="T215" s="15" t="s">
        <v>42</v>
      </c>
      <c r="U215" s="26" t="n">
        <v>44500</v>
      </c>
      <c r="V215" s="27" t="n">
        <v>11683.3</v>
      </c>
      <c r="W215" s="20" t="n">
        <f aca="false">V215/U215*100</f>
        <v>26.254606741573</v>
      </c>
    </row>
    <row r="216" customFormat="false" ht="12.75" hidden="false" customHeight="true" outlineLevel="0" collapsed="false">
      <c r="A216" s="14" t="s">
        <v>112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5" t="n">
        <v>607</v>
      </c>
      <c r="N216" s="16" t="n">
        <v>10</v>
      </c>
      <c r="O216" s="25"/>
      <c r="P216" s="21"/>
      <c r="Q216" s="22"/>
      <c r="R216" s="23"/>
      <c r="S216" s="24"/>
      <c r="T216" s="15"/>
      <c r="U216" s="26" t="n">
        <f aca="false">U217</f>
        <v>196372.08</v>
      </c>
      <c r="V216" s="26" t="n">
        <f aca="false">V217</f>
        <v>48809.28</v>
      </c>
      <c r="W216" s="20" t="n">
        <f aca="false">V216/U216*100</f>
        <v>24.8555089908912</v>
      </c>
    </row>
    <row r="217" customFormat="false" ht="12.75" hidden="false" customHeight="true" outlineLevel="0" collapsed="false">
      <c r="A217" s="14" t="s">
        <v>113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5" t="n">
        <v>607</v>
      </c>
      <c r="N217" s="16" t="n">
        <v>10</v>
      </c>
      <c r="O217" s="25" t="n">
        <v>1</v>
      </c>
      <c r="P217" s="21"/>
      <c r="Q217" s="22"/>
      <c r="R217" s="23"/>
      <c r="S217" s="24"/>
      <c r="T217" s="15"/>
      <c r="U217" s="26" t="n">
        <f aca="false">U218</f>
        <v>196372.08</v>
      </c>
      <c r="V217" s="26" t="n">
        <f aca="false">V218</f>
        <v>48809.28</v>
      </c>
      <c r="W217" s="20" t="n">
        <f aca="false">V217/U217*100</f>
        <v>24.8555089908912</v>
      </c>
    </row>
    <row r="218" customFormat="false" ht="12.75" hidden="false" customHeight="true" outlineLevel="0" collapsed="false">
      <c r="A218" s="14" t="s">
        <v>17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5" t="n">
        <v>607</v>
      </c>
      <c r="N218" s="16" t="n">
        <v>10</v>
      </c>
      <c r="O218" s="25" t="n">
        <v>1</v>
      </c>
      <c r="P218" s="21" t="s">
        <v>18</v>
      </c>
      <c r="Q218" s="22" t="s">
        <v>19</v>
      </c>
      <c r="R218" s="23" t="s">
        <v>20</v>
      </c>
      <c r="S218" s="24" t="s">
        <v>21</v>
      </c>
      <c r="T218" s="15"/>
      <c r="U218" s="26" t="n">
        <f aca="false">U219</f>
        <v>196372.08</v>
      </c>
      <c r="V218" s="26" t="n">
        <f aca="false">V219</f>
        <v>48809.28</v>
      </c>
      <c r="W218" s="20" t="n">
        <f aca="false">V218/U218*100</f>
        <v>24.8555089908912</v>
      </c>
    </row>
    <row r="219" customFormat="false" ht="74.25" hidden="false" customHeight="true" outlineLevel="0" collapsed="false">
      <c r="A219" s="14" t="s">
        <v>22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5" t="n">
        <v>607</v>
      </c>
      <c r="N219" s="16" t="n">
        <v>10</v>
      </c>
      <c r="O219" s="25" t="n">
        <v>1</v>
      </c>
      <c r="P219" s="21" t="s">
        <v>18</v>
      </c>
      <c r="Q219" s="22" t="s">
        <v>23</v>
      </c>
      <c r="R219" s="23" t="s">
        <v>20</v>
      </c>
      <c r="S219" s="24" t="s">
        <v>21</v>
      </c>
      <c r="T219" s="15"/>
      <c r="U219" s="26" t="n">
        <f aca="false">U220</f>
        <v>196372.08</v>
      </c>
      <c r="V219" s="26" t="n">
        <f aca="false">V220</f>
        <v>48809.28</v>
      </c>
      <c r="W219" s="20" t="n">
        <f aca="false">V219/U219*100</f>
        <v>24.8555089908912</v>
      </c>
    </row>
    <row r="220" customFormat="false" ht="48.75" hidden="false" customHeight="true" outlineLevel="0" collapsed="false">
      <c r="A220" s="14" t="s">
        <v>24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5" t="n">
        <v>607</v>
      </c>
      <c r="N220" s="16" t="n">
        <v>10</v>
      </c>
      <c r="O220" s="25" t="n">
        <v>1</v>
      </c>
      <c r="P220" s="21" t="s">
        <v>18</v>
      </c>
      <c r="Q220" s="22" t="s">
        <v>23</v>
      </c>
      <c r="R220" s="23" t="s">
        <v>25</v>
      </c>
      <c r="S220" s="24" t="s">
        <v>21</v>
      </c>
      <c r="T220" s="15"/>
      <c r="U220" s="26" t="n">
        <f aca="false">U221</f>
        <v>196372.08</v>
      </c>
      <c r="V220" s="26" t="n">
        <f aca="false">V221</f>
        <v>48809.28</v>
      </c>
      <c r="W220" s="20" t="n">
        <f aca="false">V220/U220*100</f>
        <v>24.8555089908912</v>
      </c>
    </row>
    <row r="221" customFormat="false" ht="30" hidden="false" customHeight="true" outlineLevel="0" collapsed="false">
      <c r="A221" s="14" t="s">
        <v>114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5" t="n">
        <v>607</v>
      </c>
      <c r="N221" s="16" t="n">
        <v>10</v>
      </c>
      <c r="O221" s="25" t="n">
        <v>1</v>
      </c>
      <c r="P221" s="21" t="s">
        <v>18</v>
      </c>
      <c r="Q221" s="22" t="s">
        <v>23</v>
      </c>
      <c r="R221" s="23" t="s">
        <v>25</v>
      </c>
      <c r="S221" s="24" t="s">
        <v>115</v>
      </c>
      <c r="T221" s="15"/>
      <c r="U221" s="26" t="n">
        <f aca="false">U222</f>
        <v>196372.08</v>
      </c>
      <c r="V221" s="26" t="n">
        <f aca="false">V222</f>
        <v>48809.28</v>
      </c>
      <c r="W221" s="20" t="n">
        <f aca="false">V221/U221*100</f>
        <v>24.8555089908912</v>
      </c>
    </row>
    <row r="222" customFormat="false" ht="12.75" hidden="false" customHeight="true" outlineLevel="0" collapsed="false">
      <c r="A222" s="14" t="s">
        <v>116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5" t="n">
        <v>607</v>
      </c>
      <c r="N222" s="16" t="n">
        <v>10</v>
      </c>
      <c r="O222" s="25" t="n">
        <v>1</v>
      </c>
      <c r="P222" s="21" t="s">
        <v>18</v>
      </c>
      <c r="Q222" s="22" t="s">
        <v>23</v>
      </c>
      <c r="R222" s="23" t="s">
        <v>25</v>
      </c>
      <c r="S222" s="24" t="s">
        <v>115</v>
      </c>
      <c r="T222" s="15" t="s">
        <v>117</v>
      </c>
      <c r="U222" s="26" t="n">
        <f aca="false">U223</f>
        <v>196372.08</v>
      </c>
      <c r="V222" s="26" t="n">
        <f aca="false">V223</f>
        <v>48809.28</v>
      </c>
      <c r="W222" s="20" t="n">
        <f aca="false">V222/U222*100</f>
        <v>24.8555089908912</v>
      </c>
    </row>
    <row r="223" customFormat="false" ht="21.75" hidden="false" customHeight="true" outlineLevel="0" collapsed="false">
      <c r="A223" s="14" t="s">
        <v>118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5" t="n">
        <v>607</v>
      </c>
      <c r="N223" s="16" t="n">
        <v>10</v>
      </c>
      <c r="O223" s="25" t="n">
        <v>1</v>
      </c>
      <c r="P223" s="21" t="s">
        <v>18</v>
      </c>
      <c r="Q223" s="22" t="s">
        <v>23</v>
      </c>
      <c r="R223" s="23" t="s">
        <v>25</v>
      </c>
      <c r="S223" s="24" t="s">
        <v>115</v>
      </c>
      <c r="T223" s="15" t="n">
        <v>310</v>
      </c>
      <c r="U223" s="26" t="n">
        <f aca="false">U224</f>
        <v>196372.08</v>
      </c>
      <c r="V223" s="26" t="n">
        <f aca="false">V224</f>
        <v>48809.28</v>
      </c>
      <c r="W223" s="20" t="n">
        <f aca="false">V223/U223*100</f>
        <v>24.8555089908912</v>
      </c>
    </row>
    <row r="224" customFormat="false" ht="32.25" hidden="false" customHeight="true" outlineLevel="0" collapsed="false">
      <c r="A224" s="14" t="s">
        <v>119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5" t="n">
        <v>607</v>
      </c>
      <c r="N224" s="16" t="n">
        <v>10</v>
      </c>
      <c r="O224" s="25" t="n">
        <v>1</v>
      </c>
      <c r="P224" s="21" t="s">
        <v>18</v>
      </c>
      <c r="Q224" s="22" t="s">
        <v>23</v>
      </c>
      <c r="R224" s="23" t="s">
        <v>25</v>
      </c>
      <c r="S224" s="24" t="s">
        <v>115</v>
      </c>
      <c r="T224" s="15" t="n">
        <v>312</v>
      </c>
      <c r="U224" s="26" t="n">
        <v>196372.08</v>
      </c>
      <c r="V224" s="27" t="n">
        <v>48809.28</v>
      </c>
      <c r="W224" s="20" t="n">
        <f aca="false">V224/U224*100</f>
        <v>24.8555089908912</v>
      </c>
    </row>
    <row r="225" customFormat="false" ht="12.75" hidden="false" customHeight="true" outlineLevel="0" collapsed="false">
      <c r="A225" s="14" t="s">
        <v>120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5" t="n">
        <v>607</v>
      </c>
      <c r="N225" s="16" t="n">
        <v>11</v>
      </c>
      <c r="O225" s="25"/>
      <c r="P225" s="21"/>
      <c r="Q225" s="22"/>
      <c r="R225" s="23"/>
      <c r="S225" s="24"/>
      <c r="T225" s="15"/>
      <c r="U225" s="26" t="n">
        <f aca="false">U226</f>
        <v>946300</v>
      </c>
      <c r="V225" s="27" t="n">
        <f aca="false">V226</f>
        <v>290662.15</v>
      </c>
      <c r="W225" s="20" t="n">
        <f aca="false">V225/U225*100</f>
        <v>30.715645144246</v>
      </c>
    </row>
    <row r="226" customFormat="false" ht="12.75" hidden="false" customHeight="true" outlineLevel="0" collapsed="false">
      <c r="A226" s="14" t="s">
        <v>121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5" t="n">
        <v>607</v>
      </c>
      <c r="N226" s="16" t="n">
        <v>11</v>
      </c>
      <c r="O226" s="25" t="n">
        <v>1</v>
      </c>
      <c r="P226" s="21"/>
      <c r="Q226" s="22"/>
      <c r="R226" s="23"/>
      <c r="S226" s="24"/>
      <c r="T226" s="15"/>
      <c r="U226" s="26" t="n">
        <f aca="false">U227</f>
        <v>946300</v>
      </c>
      <c r="V226" s="27" t="n">
        <f aca="false">V227</f>
        <v>290662.15</v>
      </c>
      <c r="W226" s="20" t="n">
        <f aca="false">V226/U226*100</f>
        <v>30.715645144246</v>
      </c>
    </row>
    <row r="227" customFormat="false" ht="12.75" hidden="false" customHeight="true" outlineLevel="0" collapsed="false">
      <c r="A227" s="14" t="s">
        <v>17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5" t="n">
        <v>607</v>
      </c>
      <c r="N227" s="16" t="n">
        <v>11</v>
      </c>
      <c r="O227" s="25" t="n">
        <v>1</v>
      </c>
      <c r="P227" s="21" t="s">
        <v>18</v>
      </c>
      <c r="Q227" s="22" t="s">
        <v>19</v>
      </c>
      <c r="R227" s="23" t="s">
        <v>20</v>
      </c>
      <c r="S227" s="24" t="s">
        <v>21</v>
      </c>
      <c r="T227" s="15"/>
      <c r="U227" s="26" t="n">
        <f aca="false">U228</f>
        <v>946300</v>
      </c>
      <c r="V227" s="27" t="n">
        <f aca="false">V228</f>
        <v>290662.15</v>
      </c>
      <c r="W227" s="20" t="n">
        <f aca="false">V227/U227*100</f>
        <v>30.715645144246</v>
      </c>
    </row>
    <row r="228" customFormat="false" ht="74.25" hidden="false" customHeight="true" outlineLevel="0" collapsed="false">
      <c r="A228" s="14" t="s">
        <v>22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5" t="n">
        <v>607</v>
      </c>
      <c r="N228" s="16" t="n">
        <v>11</v>
      </c>
      <c r="O228" s="25" t="n">
        <v>1</v>
      </c>
      <c r="P228" s="21" t="s">
        <v>18</v>
      </c>
      <c r="Q228" s="22" t="s">
        <v>23</v>
      </c>
      <c r="R228" s="23" t="s">
        <v>20</v>
      </c>
      <c r="S228" s="24" t="s">
        <v>21</v>
      </c>
      <c r="T228" s="15"/>
      <c r="U228" s="26" t="n">
        <f aca="false">U229+U241</f>
        <v>946300</v>
      </c>
      <c r="V228" s="27" t="n">
        <f aca="false">V229+V241</f>
        <v>290662.15</v>
      </c>
      <c r="W228" s="20" t="n">
        <f aca="false">V228/U228*100</f>
        <v>30.715645144246</v>
      </c>
    </row>
    <row r="229" customFormat="false" ht="32.25" hidden="false" customHeight="true" outlineLevel="0" collapsed="false">
      <c r="A229" s="14" t="s">
        <v>122</v>
      </c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5" t="n">
        <v>607</v>
      </c>
      <c r="N229" s="16" t="n">
        <v>11</v>
      </c>
      <c r="O229" s="25" t="n">
        <v>1</v>
      </c>
      <c r="P229" s="21" t="s">
        <v>18</v>
      </c>
      <c r="Q229" s="22" t="s">
        <v>23</v>
      </c>
      <c r="R229" s="23" t="s">
        <v>123</v>
      </c>
      <c r="S229" s="24" t="s">
        <v>21</v>
      </c>
      <c r="T229" s="15"/>
      <c r="U229" s="26" t="n">
        <f aca="false">U234+U230</f>
        <v>865100</v>
      </c>
      <c r="V229" s="27" t="n">
        <f aca="false">V234+V230</f>
        <v>253762.15</v>
      </c>
      <c r="W229" s="20" t="n">
        <f aca="false">V229/U229*100</f>
        <v>29.3332736099873</v>
      </c>
    </row>
    <row r="230" customFormat="false" ht="24" hidden="false" customHeight="true" outlineLevel="0" collapsed="false">
      <c r="A230" s="14" t="s">
        <v>124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5" t="n">
        <v>607</v>
      </c>
      <c r="N230" s="16" t="n">
        <v>11</v>
      </c>
      <c r="O230" s="25" t="n">
        <v>1</v>
      </c>
      <c r="P230" s="21" t="s">
        <v>18</v>
      </c>
      <c r="Q230" s="22" t="s">
        <v>23</v>
      </c>
      <c r="R230" s="23" t="s">
        <v>123</v>
      </c>
      <c r="S230" s="24" t="n">
        <v>10050</v>
      </c>
      <c r="T230" s="15"/>
      <c r="U230" s="26" t="n">
        <f aca="false">U231</f>
        <v>800000</v>
      </c>
      <c r="V230" s="26" t="n">
        <f aca="false">V231</f>
        <v>230112.15</v>
      </c>
      <c r="W230" s="20" t="n">
        <f aca="false">V230/U230*100</f>
        <v>28.76401875</v>
      </c>
    </row>
    <row r="231" customFormat="false" ht="21.75" hidden="false" customHeight="true" outlineLevel="0" collapsed="false">
      <c r="A231" s="14" t="s">
        <v>37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5" t="n">
        <v>607</v>
      </c>
      <c r="N231" s="16" t="n">
        <v>11</v>
      </c>
      <c r="O231" s="25" t="n">
        <v>1</v>
      </c>
      <c r="P231" s="21" t="s">
        <v>18</v>
      </c>
      <c r="Q231" s="22" t="s">
        <v>23</v>
      </c>
      <c r="R231" s="23" t="s">
        <v>123</v>
      </c>
      <c r="S231" s="24" t="n">
        <v>10050</v>
      </c>
      <c r="T231" s="15" t="s">
        <v>38</v>
      </c>
      <c r="U231" s="26" t="n">
        <f aca="false">U232</f>
        <v>800000</v>
      </c>
      <c r="V231" s="26" t="n">
        <f aca="false">V232</f>
        <v>230112.15</v>
      </c>
      <c r="W231" s="20" t="n">
        <f aca="false">V231/U231*100</f>
        <v>28.76401875</v>
      </c>
    </row>
    <row r="232" customFormat="false" ht="12.75" hidden="false" customHeight="true" outlineLevel="0" collapsed="false">
      <c r="A232" s="14" t="s">
        <v>39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5" t="n">
        <v>607</v>
      </c>
      <c r="N232" s="16" t="n">
        <v>11</v>
      </c>
      <c r="O232" s="25" t="n">
        <v>1</v>
      </c>
      <c r="P232" s="21" t="s">
        <v>18</v>
      </c>
      <c r="Q232" s="22" t="s">
        <v>23</v>
      </c>
      <c r="R232" s="23" t="s">
        <v>123</v>
      </c>
      <c r="S232" s="24" t="n">
        <v>10050</v>
      </c>
      <c r="T232" s="15" t="s">
        <v>40</v>
      </c>
      <c r="U232" s="26" t="n">
        <f aca="false">U233</f>
        <v>800000</v>
      </c>
      <c r="V232" s="26" t="n">
        <f aca="false">V233</f>
        <v>230112.15</v>
      </c>
      <c r="W232" s="20" t="n">
        <f aca="false">V232/U232*100</f>
        <v>28.76401875</v>
      </c>
    </row>
    <row r="233" customFormat="false" ht="12.75" hidden="false" customHeight="true" outlineLevel="0" collapsed="false">
      <c r="A233" s="14" t="s">
        <v>41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5" t="n">
        <v>607</v>
      </c>
      <c r="N233" s="16" t="n">
        <v>11</v>
      </c>
      <c r="O233" s="25" t="n">
        <v>1</v>
      </c>
      <c r="P233" s="21" t="s">
        <v>18</v>
      </c>
      <c r="Q233" s="22" t="s">
        <v>23</v>
      </c>
      <c r="R233" s="23" t="s">
        <v>123</v>
      </c>
      <c r="S233" s="24" t="n">
        <v>10050</v>
      </c>
      <c r="T233" s="15" t="s">
        <v>42</v>
      </c>
      <c r="U233" s="26" t="n">
        <v>800000</v>
      </c>
      <c r="V233" s="27" t="n">
        <v>230112.15</v>
      </c>
      <c r="W233" s="20" t="n">
        <f aca="false">V233/U233*100</f>
        <v>28.76401875</v>
      </c>
    </row>
    <row r="234" customFormat="false" ht="24" hidden="false" customHeight="true" outlineLevel="0" collapsed="false">
      <c r="A234" s="14" t="s">
        <v>52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5" t="n">
        <v>607</v>
      </c>
      <c r="N234" s="16" t="n">
        <v>11</v>
      </c>
      <c r="O234" s="25" t="n">
        <v>1</v>
      </c>
      <c r="P234" s="21" t="s">
        <v>18</v>
      </c>
      <c r="Q234" s="22" t="s">
        <v>23</v>
      </c>
      <c r="R234" s="23" t="s">
        <v>123</v>
      </c>
      <c r="S234" s="24" t="s">
        <v>53</v>
      </c>
      <c r="T234" s="15"/>
      <c r="U234" s="26" t="n">
        <f aca="false">U235+U238</f>
        <v>65100</v>
      </c>
      <c r="V234" s="27" t="n">
        <f aca="false">V235+V238</f>
        <v>23650</v>
      </c>
      <c r="W234" s="20" t="n">
        <f aca="false">V234/U234*100</f>
        <v>36.3287250384025</v>
      </c>
    </row>
    <row r="235" customFormat="false" ht="21.75" hidden="false" customHeight="true" outlineLevel="0" collapsed="false">
      <c r="A235" s="14" t="s">
        <v>28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5" t="n">
        <v>607</v>
      </c>
      <c r="N235" s="16" t="n">
        <v>11</v>
      </c>
      <c r="O235" s="25" t="n">
        <v>1</v>
      </c>
      <c r="P235" s="21" t="s">
        <v>18</v>
      </c>
      <c r="Q235" s="22" t="s">
        <v>23</v>
      </c>
      <c r="R235" s="23" t="s">
        <v>123</v>
      </c>
      <c r="S235" s="24" t="s">
        <v>53</v>
      </c>
      <c r="T235" s="15" t="s">
        <v>29</v>
      </c>
      <c r="U235" s="26" t="n">
        <f aca="false">U236</f>
        <v>50000</v>
      </c>
      <c r="V235" s="26" t="n">
        <f aca="false">V236</f>
        <v>13650</v>
      </c>
      <c r="W235" s="20" t="n">
        <f aca="false">V235/U235*100</f>
        <v>27.3</v>
      </c>
    </row>
    <row r="236" customFormat="false" ht="21.75" hidden="false" customHeight="true" outlineLevel="0" collapsed="false">
      <c r="A236" s="14" t="s">
        <v>30</v>
      </c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5" t="n">
        <v>607</v>
      </c>
      <c r="N236" s="16" t="n">
        <v>11</v>
      </c>
      <c r="O236" s="25" t="n">
        <v>1</v>
      </c>
      <c r="P236" s="21" t="s">
        <v>18</v>
      </c>
      <c r="Q236" s="22" t="s">
        <v>23</v>
      </c>
      <c r="R236" s="23" t="s">
        <v>123</v>
      </c>
      <c r="S236" s="24" t="s">
        <v>53</v>
      </c>
      <c r="T236" s="15" t="s">
        <v>31</v>
      </c>
      <c r="U236" s="26" t="n">
        <f aca="false">U237</f>
        <v>50000</v>
      </c>
      <c r="V236" s="26" t="n">
        <f aca="false">V237</f>
        <v>13650</v>
      </c>
      <c r="W236" s="20" t="n">
        <f aca="false">V236/U236*100</f>
        <v>27.3</v>
      </c>
    </row>
    <row r="237" customFormat="false" ht="21.75" hidden="false" customHeight="true" outlineLevel="0" collapsed="false">
      <c r="A237" s="14" t="s">
        <v>125</v>
      </c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5" t="n">
        <v>607</v>
      </c>
      <c r="N237" s="16" t="n">
        <v>11</v>
      </c>
      <c r="O237" s="25" t="n">
        <v>1</v>
      </c>
      <c r="P237" s="21" t="s">
        <v>18</v>
      </c>
      <c r="Q237" s="22" t="s">
        <v>23</v>
      </c>
      <c r="R237" s="23" t="s">
        <v>123</v>
      </c>
      <c r="S237" s="24" t="s">
        <v>53</v>
      </c>
      <c r="T237" s="15" t="s">
        <v>126</v>
      </c>
      <c r="U237" s="26" t="n">
        <v>50000</v>
      </c>
      <c r="V237" s="27" t="n">
        <v>13650</v>
      </c>
      <c r="W237" s="20" t="n">
        <f aca="false">V237/U237*100</f>
        <v>27.3</v>
      </c>
    </row>
    <row r="238" customFormat="false" ht="21.75" hidden="false" customHeight="true" outlineLevel="0" collapsed="false">
      <c r="A238" s="14" t="s">
        <v>37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5" t="n">
        <v>607</v>
      </c>
      <c r="N238" s="16" t="n">
        <v>11</v>
      </c>
      <c r="O238" s="25" t="n">
        <v>1</v>
      </c>
      <c r="P238" s="21" t="s">
        <v>18</v>
      </c>
      <c r="Q238" s="22" t="s">
        <v>23</v>
      </c>
      <c r="R238" s="23" t="s">
        <v>123</v>
      </c>
      <c r="S238" s="24" t="s">
        <v>53</v>
      </c>
      <c r="T238" s="15" t="s">
        <v>38</v>
      </c>
      <c r="U238" s="26" t="n">
        <f aca="false">U239</f>
        <v>15100</v>
      </c>
      <c r="V238" s="26" t="n">
        <f aca="false">V239</f>
        <v>10000</v>
      </c>
      <c r="W238" s="20" t="n">
        <f aca="false">V238/U238*100</f>
        <v>66.2251655629139</v>
      </c>
    </row>
    <row r="239" customFormat="false" ht="12.75" hidden="false" customHeight="true" outlineLevel="0" collapsed="false">
      <c r="A239" s="14" t="s">
        <v>39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5" t="n">
        <v>607</v>
      </c>
      <c r="N239" s="16" t="n">
        <v>11</v>
      </c>
      <c r="O239" s="25" t="n">
        <v>1</v>
      </c>
      <c r="P239" s="21" t="s">
        <v>18</v>
      </c>
      <c r="Q239" s="22" t="s">
        <v>23</v>
      </c>
      <c r="R239" s="23" t="s">
        <v>123</v>
      </c>
      <c r="S239" s="24" t="s">
        <v>53</v>
      </c>
      <c r="T239" s="15" t="s">
        <v>40</v>
      </c>
      <c r="U239" s="26" t="n">
        <f aca="false">U240</f>
        <v>15100</v>
      </c>
      <c r="V239" s="26" t="n">
        <f aca="false">V240</f>
        <v>10000</v>
      </c>
      <c r="W239" s="20" t="n">
        <f aca="false">V239/U239*100</f>
        <v>66.2251655629139</v>
      </c>
    </row>
    <row r="240" customFormat="false" ht="12.75" hidden="false" customHeight="true" outlineLevel="0" collapsed="false">
      <c r="A240" s="14" t="s">
        <v>41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5" t="n">
        <v>607</v>
      </c>
      <c r="N240" s="16" t="n">
        <v>11</v>
      </c>
      <c r="O240" s="25" t="n">
        <v>1</v>
      </c>
      <c r="P240" s="21" t="s">
        <v>18</v>
      </c>
      <c r="Q240" s="22" t="s">
        <v>23</v>
      </c>
      <c r="R240" s="23" t="s">
        <v>123</v>
      </c>
      <c r="S240" s="24" t="s">
        <v>53</v>
      </c>
      <c r="T240" s="15" t="s">
        <v>42</v>
      </c>
      <c r="U240" s="26" t="n">
        <v>15100</v>
      </c>
      <c r="V240" s="27" t="n">
        <v>10000</v>
      </c>
      <c r="W240" s="20" t="n">
        <f aca="false">V240/U240*100</f>
        <v>66.2251655629139</v>
      </c>
    </row>
    <row r="241" customFormat="false" ht="29.25" hidden="false" customHeight="true" outlineLevel="0" collapsed="false">
      <c r="A241" s="14" t="s">
        <v>127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5" t="n">
        <v>607</v>
      </c>
      <c r="N241" s="16" t="n">
        <v>11</v>
      </c>
      <c r="O241" s="25" t="n">
        <v>1</v>
      </c>
      <c r="P241" s="21" t="s">
        <v>18</v>
      </c>
      <c r="Q241" s="22" t="s">
        <v>23</v>
      </c>
      <c r="R241" s="23" t="s">
        <v>128</v>
      </c>
      <c r="S241" s="24" t="s">
        <v>21</v>
      </c>
      <c r="T241" s="15"/>
      <c r="U241" s="26" t="n">
        <f aca="false">U242</f>
        <v>81200</v>
      </c>
      <c r="V241" s="26" t="n">
        <f aca="false">V242</f>
        <v>36900</v>
      </c>
      <c r="W241" s="20" t="n">
        <f aca="false">V241/U241*100</f>
        <v>45.4433497536946</v>
      </c>
    </row>
    <row r="242" customFormat="false" ht="21.75" hidden="false" customHeight="true" outlineLevel="0" collapsed="false">
      <c r="A242" s="14" t="s">
        <v>52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5" t="n">
        <v>607</v>
      </c>
      <c r="N242" s="16" t="n">
        <v>11</v>
      </c>
      <c r="O242" s="25" t="n">
        <v>1</v>
      </c>
      <c r="P242" s="21" t="s">
        <v>18</v>
      </c>
      <c r="Q242" s="22" t="s">
        <v>23</v>
      </c>
      <c r="R242" s="23" t="s">
        <v>128</v>
      </c>
      <c r="S242" s="24" t="s">
        <v>53</v>
      </c>
      <c r="T242" s="15"/>
      <c r="U242" s="26" t="n">
        <f aca="false">U243</f>
        <v>81200</v>
      </c>
      <c r="V242" s="26" t="n">
        <f aca="false">V243</f>
        <v>36900</v>
      </c>
      <c r="W242" s="20" t="n">
        <f aca="false">V242/U242*100</f>
        <v>45.4433497536946</v>
      </c>
    </row>
    <row r="243" customFormat="false" ht="21.75" hidden="false" customHeight="true" outlineLevel="0" collapsed="false">
      <c r="A243" s="14" t="s">
        <v>37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5" t="n">
        <v>607</v>
      </c>
      <c r="N243" s="16" t="n">
        <v>11</v>
      </c>
      <c r="O243" s="25" t="n">
        <v>1</v>
      </c>
      <c r="P243" s="21" t="s">
        <v>18</v>
      </c>
      <c r="Q243" s="22" t="s">
        <v>23</v>
      </c>
      <c r="R243" s="23" t="s">
        <v>128</v>
      </c>
      <c r="S243" s="24" t="s">
        <v>53</v>
      </c>
      <c r="T243" s="15" t="s">
        <v>38</v>
      </c>
      <c r="U243" s="26" t="n">
        <f aca="false">U244</f>
        <v>81200</v>
      </c>
      <c r="V243" s="26" t="n">
        <f aca="false">V244</f>
        <v>36900</v>
      </c>
      <c r="W243" s="20" t="n">
        <f aca="false">V243/U243*100</f>
        <v>45.4433497536946</v>
      </c>
    </row>
    <row r="244" customFormat="false" ht="12.75" hidden="false" customHeight="true" outlineLevel="0" collapsed="false">
      <c r="A244" s="14" t="s">
        <v>39</v>
      </c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5" t="n">
        <v>607</v>
      </c>
      <c r="N244" s="16" t="n">
        <v>11</v>
      </c>
      <c r="O244" s="25" t="n">
        <v>1</v>
      </c>
      <c r="P244" s="21" t="s">
        <v>18</v>
      </c>
      <c r="Q244" s="22" t="s">
        <v>23</v>
      </c>
      <c r="R244" s="23" t="s">
        <v>128</v>
      </c>
      <c r="S244" s="24" t="s">
        <v>53</v>
      </c>
      <c r="T244" s="15" t="s">
        <v>40</v>
      </c>
      <c r="U244" s="26" t="n">
        <f aca="false">U245</f>
        <v>81200</v>
      </c>
      <c r="V244" s="26" t="n">
        <f aca="false">V245</f>
        <v>36900</v>
      </c>
      <c r="W244" s="20" t="n">
        <f aca="false">V244/U244*100</f>
        <v>45.4433497536946</v>
      </c>
    </row>
    <row r="245" customFormat="false" ht="25.5" hidden="false" customHeight="true" outlineLevel="0" collapsed="false">
      <c r="A245" s="30" t="s">
        <v>41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1" t="n">
        <v>607</v>
      </c>
      <c r="N245" s="32" t="n">
        <v>11</v>
      </c>
      <c r="O245" s="25" t="n">
        <v>1</v>
      </c>
      <c r="P245" s="33" t="s">
        <v>18</v>
      </c>
      <c r="Q245" s="34" t="s">
        <v>23</v>
      </c>
      <c r="R245" s="35" t="s">
        <v>128</v>
      </c>
      <c r="S245" s="36" t="s">
        <v>53</v>
      </c>
      <c r="T245" s="31" t="s">
        <v>42</v>
      </c>
      <c r="U245" s="37" t="n">
        <v>81200</v>
      </c>
      <c r="V245" s="38" t="n">
        <v>36900</v>
      </c>
      <c r="W245" s="39" t="n">
        <f aca="false">V245/U245*100</f>
        <v>45.4433497536946</v>
      </c>
    </row>
    <row r="246" customFormat="false" ht="21.7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1" t="s">
        <v>129</v>
      </c>
      <c r="M246" s="40" t="n">
        <v>11</v>
      </c>
      <c r="N246" s="40" t="n">
        <v>1</v>
      </c>
      <c r="O246" s="40" t="s">
        <v>18</v>
      </c>
      <c r="P246" s="40" t="s">
        <v>23</v>
      </c>
      <c r="Q246" s="40" t="s">
        <v>128</v>
      </c>
      <c r="R246" s="40" t="n">
        <v>11</v>
      </c>
      <c r="S246" s="40" t="n">
        <v>1</v>
      </c>
      <c r="T246" s="40"/>
      <c r="U246" s="42" t="n">
        <v>8458828.82</v>
      </c>
      <c r="V246" s="43" t="n">
        <v>1897242.7</v>
      </c>
      <c r="W246" s="44" t="n">
        <f aca="false">V246/U246*100</f>
        <v>22.4291416740125</v>
      </c>
    </row>
    <row r="247" customFormat="false" ht="42.75" hidden="false" customHeight="tru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0"/>
      <c r="N247" s="0"/>
      <c r="O247" s="46" t="n">
        <v>1</v>
      </c>
      <c r="P247" s="0"/>
      <c r="Q247" s="0"/>
      <c r="R247" s="0"/>
      <c r="S247" s="0"/>
      <c r="T247" s="0"/>
      <c r="U247" s="0"/>
      <c r="V247" s="0"/>
      <c r="W247" s="0"/>
    </row>
    <row r="248" customFormat="false" ht="21.75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5"/>
      <c r="M248" s="0"/>
      <c r="N248" s="0"/>
      <c r="O248" s="48"/>
      <c r="P248" s="0"/>
      <c r="Q248" s="0"/>
      <c r="R248" s="0"/>
      <c r="S248" s="0"/>
      <c r="T248" s="0"/>
      <c r="U248" s="0"/>
      <c r="V248" s="0"/>
      <c r="W248" s="0"/>
    </row>
    <row r="249" customFormat="false" ht="32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7"/>
      <c r="I249" s="47"/>
      <c r="J249" s="47"/>
      <c r="K249" s="47"/>
      <c r="L249" s="4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customFormat="false" ht="12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7"/>
      <c r="I250" s="47"/>
      <c r="J250" s="47"/>
      <c r="K250" s="47"/>
      <c r="L250" s="4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customFormat="false" ht="21.75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customFormat="false" ht="12.75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customFormat="false" ht="21.75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customFormat="false" ht="32.25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customFormat="false" ht="12.75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customFormat="false" ht="12.7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customFormat="false" ht="12.7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customFormat="false" ht="1.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customFormat="false" ht="12.7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5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customFormat="false" ht="12.75" hidden="false" customHeight="tru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customFormat="false" ht="1.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customFormat="false" ht="1.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customFormat="false" ht="2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customFormat="false" ht="2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W431" s="0"/>
    </row>
    <row r="432" customFormat="false" ht="12.75" hidden="false" customHeight="false" outlineLevel="0" collapsed="false">
      <c r="W432" s="0"/>
    </row>
    <row r="433" customFormat="false" ht="12.75" hidden="false" customHeight="false" outlineLevel="0" collapsed="false">
      <c r="W433" s="0"/>
    </row>
    <row r="434" customFormat="false" ht="12.75" hidden="false" customHeight="false" outlineLevel="0" collapsed="false">
      <c r="W434" s="0"/>
    </row>
    <row r="435" customFormat="false" ht="12.75" hidden="false" customHeight="false" outlineLevel="0" collapsed="false">
      <c r="W435" s="0"/>
    </row>
    <row r="436" customFormat="false" ht="12.75" hidden="false" customHeight="false" outlineLevel="0" collapsed="false">
      <c r="W436" s="0"/>
    </row>
    <row r="437" customFormat="false" ht="12.75" hidden="false" customHeight="false" outlineLevel="0" collapsed="false">
      <c r="W437" s="0"/>
    </row>
    <row r="438" customFormat="false" ht="12.75" hidden="false" customHeight="false" outlineLevel="0" collapsed="false">
      <c r="W438" s="0"/>
    </row>
    <row r="439" customFormat="false" ht="12.75" hidden="false" customHeight="false" outlineLevel="0" collapsed="false">
      <c r="W439" s="0"/>
    </row>
    <row r="440" customFormat="false" ht="12.75" hidden="false" customHeight="false" outlineLevel="0" collapsed="false">
      <c r="W440" s="0"/>
    </row>
    <row r="441" customFormat="false" ht="12.75" hidden="false" customHeight="false" outlineLevel="0" collapsed="false">
      <c r="W441" s="0"/>
    </row>
    <row r="442" customFormat="false" ht="12.75" hidden="false" customHeight="false" outlineLevel="0" collapsed="false">
      <c r="W442" s="0"/>
    </row>
    <row r="443" customFormat="false" ht="12.75" hidden="false" customHeight="false" outlineLevel="0" collapsed="false">
      <c r="W443" s="0"/>
    </row>
    <row r="444" customFormat="false" ht="12.75" hidden="false" customHeight="false" outlineLevel="0" collapsed="false">
      <c r="W444" s="0"/>
    </row>
    <row r="445" customFormat="false" ht="12.75" hidden="false" customHeight="false" outlineLevel="0" collapsed="false">
      <c r="W445" s="0"/>
    </row>
    <row r="446" customFormat="false" ht="12.75" hidden="false" customHeight="false" outlineLevel="0" collapsed="false">
      <c r="W446" s="0"/>
    </row>
    <row r="447" customFormat="false" ht="12.75" hidden="false" customHeight="false" outlineLevel="0" collapsed="false">
      <c r="W447" s="0"/>
    </row>
    <row r="448" customFormat="false" ht="12.75" hidden="false" customHeight="false" outlineLevel="0" collapsed="false">
      <c r="W448" s="0"/>
    </row>
    <row r="449" customFormat="false" ht="12.75" hidden="false" customHeight="false" outlineLevel="0" collapsed="false">
      <c r="W449" s="0"/>
    </row>
    <row r="450" customFormat="false" ht="12.75" hidden="false" customHeight="false" outlineLevel="0" collapsed="false">
      <c r="W450" s="0"/>
    </row>
    <row r="451" customFormat="false" ht="12.75" hidden="false" customHeight="false" outlineLevel="0" collapsed="false">
      <c r="W451" s="0"/>
    </row>
    <row r="452" customFormat="false" ht="12.75" hidden="false" customHeight="false" outlineLevel="0" collapsed="false">
      <c r="W452" s="0"/>
    </row>
    <row r="453" customFormat="false" ht="12.75" hidden="false" customHeight="false" outlineLevel="0" collapsed="false">
      <c r="W453" s="0"/>
    </row>
    <row r="454" customFormat="false" ht="12.75" hidden="false" customHeight="false" outlineLevel="0" collapsed="false">
      <c r="W454" s="0"/>
    </row>
    <row r="455" customFormat="false" ht="12.75" hidden="false" customHeight="false" outlineLevel="0" collapsed="false">
      <c r="W455" s="0"/>
    </row>
    <row r="456" customFormat="false" ht="12.75" hidden="false" customHeight="false" outlineLevel="0" collapsed="false">
      <c r="W456" s="0"/>
    </row>
    <row r="457" customFormat="false" ht="12.75" hidden="false" customHeight="false" outlineLevel="0" collapsed="false">
      <c r="W457" s="0"/>
    </row>
    <row r="458" customFormat="false" ht="12.75" hidden="false" customHeight="false" outlineLevel="0" collapsed="false">
      <c r="W458" s="0"/>
    </row>
    <row r="459" customFormat="false" ht="12.75" hidden="false" customHeight="false" outlineLevel="0" collapsed="false">
      <c r="W459" s="0"/>
    </row>
    <row r="460" customFormat="false" ht="12.75" hidden="false" customHeight="false" outlineLevel="0" collapsed="false">
      <c r="W460" s="0"/>
    </row>
    <row r="461" customFormat="false" ht="12.75" hidden="false" customHeight="false" outlineLevel="0" collapsed="false">
      <c r="W461" s="0"/>
    </row>
    <row r="462" customFormat="false" ht="12.75" hidden="false" customHeight="false" outlineLevel="0" collapsed="false">
      <c r="W462" s="0"/>
    </row>
    <row r="463" customFormat="false" ht="12.75" hidden="false" customHeight="false" outlineLevel="0" collapsed="false">
      <c r="W463" s="0"/>
    </row>
    <row r="464" customFormat="false" ht="12.75" hidden="false" customHeight="false" outlineLevel="0" collapsed="false">
      <c r="W464" s="0"/>
    </row>
    <row r="465" customFormat="false" ht="12.75" hidden="false" customHeight="false" outlineLevel="0" collapsed="false">
      <c r="W465" s="0"/>
    </row>
    <row r="466" customFormat="false" ht="12.75" hidden="false" customHeight="false" outlineLevel="0" collapsed="false">
      <c r="W466" s="0"/>
    </row>
    <row r="467" customFormat="false" ht="12.75" hidden="false" customHeight="false" outlineLevel="0" collapsed="false">
      <c r="W467" s="0"/>
    </row>
    <row r="468" customFormat="false" ht="12.75" hidden="false" customHeight="false" outlineLevel="0" collapsed="false">
      <c r="W468" s="0"/>
    </row>
    <row r="469" customFormat="false" ht="12.75" hidden="false" customHeight="false" outlineLevel="0" collapsed="false">
      <c r="W469" s="0"/>
    </row>
    <row r="470" customFormat="false" ht="12.75" hidden="false" customHeight="false" outlineLevel="0" collapsed="false">
      <c r="W470" s="0"/>
    </row>
    <row r="471" customFormat="false" ht="12.75" hidden="false" customHeight="false" outlineLevel="0" collapsed="false">
      <c r="W471" s="0"/>
    </row>
    <row r="472" customFormat="false" ht="12.75" hidden="false" customHeight="false" outlineLevel="0" collapsed="false">
      <c r="W472" s="0"/>
    </row>
    <row r="473" customFormat="false" ht="12.75" hidden="false" customHeight="false" outlineLevel="0" collapsed="false">
      <c r="W473" s="0"/>
    </row>
    <row r="474" customFormat="false" ht="12.75" hidden="false" customHeight="false" outlineLevel="0" collapsed="false">
      <c r="W474" s="0"/>
    </row>
    <row r="475" customFormat="false" ht="12.75" hidden="false" customHeight="false" outlineLevel="0" collapsed="false">
      <c r="W475" s="0"/>
    </row>
    <row r="476" customFormat="false" ht="12.75" hidden="false" customHeight="false" outlineLevel="0" collapsed="false">
      <c r="W476" s="0"/>
    </row>
    <row r="477" customFormat="false" ht="12.75" hidden="false" customHeight="false" outlineLevel="0" collapsed="false">
      <c r="W477" s="0"/>
    </row>
    <row r="478" customFormat="false" ht="12.75" hidden="false" customHeight="false" outlineLevel="0" collapsed="false">
      <c r="W478" s="0"/>
    </row>
    <row r="479" customFormat="false" ht="12.75" hidden="false" customHeight="false" outlineLevel="0" collapsed="false">
      <c r="W479" s="0"/>
    </row>
    <row r="480" customFormat="false" ht="12.75" hidden="false" customHeight="false" outlineLevel="0" collapsed="false">
      <c r="W480" s="0"/>
    </row>
    <row r="481" customFormat="false" ht="12.75" hidden="false" customHeight="false" outlineLevel="0" collapsed="false">
      <c r="W481" s="0"/>
    </row>
    <row r="482" customFormat="false" ht="12.75" hidden="false" customHeight="false" outlineLevel="0" collapsed="false">
      <c r="W482" s="0"/>
    </row>
    <row r="483" customFormat="false" ht="12.75" hidden="false" customHeight="false" outlineLevel="0" collapsed="false">
      <c r="W483" s="0"/>
    </row>
    <row r="484" customFormat="false" ht="12.75" hidden="false" customHeight="false" outlineLevel="0" collapsed="false">
      <c r="W484" s="0"/>
    </row>
    <row r="485" customFormat="false" ht="12.75" hidden="false" customHeight="false" outlineLevel="0" collapsed="false">
      <c r="W485" s="0"/>
    </row>
    <row r="486" customFormat="false" ht="12.75" hidden="false" customHeight="false" outlineLevel="0" collapsed="false">
      <c r="W486" s="0"/>
    </row>
    <row r="487" customFormat="false" ht="12.75" hidden="false" customHeight="false" outlineLevel="0" collapsed="false">
      <c r="W487" s="0"/>
    </row>
    <row r="488" customFormat="false" ht="12.75" hidden="false" customHeight="false" outlineLevel="0" collapsed="false">
      <c r="W488" s="0"/>
    </row>
    <row r="489" customFormat="false" ht="12.75" hidden="false" customHeight="false" outlineLevel="0" collapsed="false">
      <c r="W489" s="0"/>
    </row>
    <row r="490" customFormat="false" ht="12.75" hidden="false" customHeight="false" outlineLevel="0" collapsed="false">
      <c r="W490" s="0"/>
    </row>
    <row r="491" customFormat="false" ht="12.75" hidden="false" customHeight="false" outlineLevel="0" collapsed="false">
      <c r="W491" s="0"/>
    </row>
    <row r="492" customFormat="false" ht="12.75" hidden="false" customHeight="false" outlineLevel="0" collapsed="false">
      <c r="W492" s="0"/>
    </row>
    <row r="493" customFormat="false" ht="12.75" hidden="false" customHeight="false" outlineLevel="0" collapsed="false">
      <c r="W493" s="0"/>
    </row>
    <row r="494" customFormat="false" ht="12.75" hidden="false" customHeight="false" outlineLevel="0" collapsed="false">
      <c r="W494" s="0"/>
    </row>
    <row r="495" customFormat="false" ht="12.75" hidden="false" customHeight="false" outlineLevel="0" collapsed="false">
      <c r="W495" s="0"/>
    </row>
    <row r="496" customFormat="false" ht="12.75" hidden="false" customHeight="false" outlineLevel="0" collapsed="false">
      <c r="W496" s="0"/>
    </row>
    <row r="497" customFormat="false" ht="12.75" hidden="false" customHeight="false" outlineLevel="0" collapsed="false">
      <c r="W497" s="0"/>
    </row>
    <row r="498" customFormat="false" ht="12.75" hidden="false" customHeight="false" outlineLevel="0" collapsed="false">
      <c r="W498" s="0"/>
    </row>
    <row r="499" customFormat="false" ht="12.75" hidden="false" customHeight="false" outlineLevel="0" collapsed="false">
      <c r="W499" s="0"/>
    </row>
    <row r="500" customFormat="false" ht="12.75" hidden="false" customHeight="false" outlineLevel="0" collapsed="false">
      <c r="W500" s="0"/>
    </row>
    <row r="501" customFormat="false" ht="12.75" hidden="false" customHeight="false" outlineLevel="0" collapsed="false">
      <c r="W501" s="0"/>
    </row>
    <row r="502" customFormat="false" ht="12.75" hidden="false" customHeight="false" outlineLevel="0" collapsed="false">
      <c r="W502" s="0"/>
    </row>
    <row r="503" customFormat="false" ht="12.75" hidden="false" customHeight="false" outlineLevel="0" collapsed="false">
      <c r="W503" s="0"/>
    </row>
    <row r="504" customFormat="false" ht="12.75" hidden="false" customHeight="false" outlineLevel="0" collapsed="false">
      <c r="W504" s="0"/>
    </row>
    <row r="505" customFormat="false" ht="12.75" hidden="false" customHeight="false" outlineLevel="0" collapsed="false">
      <c r="W505" s="0"/>
    </row>
    <row r="506" customFormat="false" ht="12.75" hidden="false" customHeight="false" outlineLevel="0" collapsed="false">
      <c r="W506" s="0"/>
    </row>
    <row r="507" customFormat="false" ht="12.75" hidden="false" customHeight="false" outlineLevel="0" collapsed="false">
      <c r="W507" s="0"/>
    </row>
    <row r="508" customFormat="false" ht="12.75" hidden="false" customHeight="false" outlineLevel="0" collapsed="false">
      <c r="W508" s="0"/>
    </row>
    <row r="509" customFormat="false" ht="12.75" hidden="false" customHeight="false" outlineLevel="0" collapsed="false">
      <c r="W509" s="0"/>
    </row>
    <row r="510" customFormat="false" ht="12.75" hidden="false" customHeight="false" outlineLevel="0" collapsed="false">
      <c r="W510" s="0"/>
    </row>
    <row r="511" customFormat="false" ht="12.75" hidden="false" customHeight="false" outlineLevel="0" collapsed="false">
      <c r="W511" s="0"/>
    </row>
    <row r="512" customFormat="false" ht="12.75" hidden="false" customHeight="false" outlineLevel="0" collapsed="false">
      <c r="W512" s="0"/>
    </row>
    <row r="513" customFormat="false" ht="12.75" hidden="false" customHeight="false" outlineLevel="0" collapsed="false">
      <c r="W513" s="0"/>
    </row>
    <row r="514" customFormat="false" ht="12.75" hidden="false" customHeight="false" outlineLevel="0" collapsed="false">
      <c r="W514" s="0"/>
    </row>
    <row r="515" customFormat="false" ht="12.75" hidden="false" customHeight="false" outlineLevel="0" collapsed="false">
      <c r="W515" s="0"/>
    </row>
    <row r="516" customFormat="false" ht="12.75" hidden="false" customHeight="false" outlineLevel="0" collapsed="false">
      <c r="W516" s="0"/>
    </row>
    <row r="517" customFormat="false" ht="12.75" hidden="false" customHeight="false" outlineLevel="0" collapsed="false">
      <c r="W517" s="0"/>
    </row>
    <row r="518" customFormat="false" ht="12.75" hidden="false" customHeight="false" outlineLevel="0" collapsed="false">
      <c r="W518" s="0"/>
    </row>
    <row r="519" customFormat="false" ht="12.75" hidden="false" customHeight="false" outlineLevel="0" collapsed="false">
      <c r="W519" s="0"/>
    </row>
    <row r="520" customFormat="false" ht="12.75" hidden="false" customHeight="false" outlineLevel="0" collapsed="false">
      <c r="W520" s="0"/>
    </row>
    <row r="521" customFormat="false" ht="12.75" hidden="false" customHeight="false" outlineLevel="0" collapsed="false">
      <c r="W521" s="0"/>
    </row>
    <row r="522" customFormat="false" ht="12.75" hidden="false" customHeight="false" outlineLevel="0" collapsed="false">
      <c r="W522" s="0"/>
    </row>
    <row r="523" customFormat="false" ht="12.75" hidden="false" customHeight="false" outlineLevel="0" collapsed="false">
      <c r="W523" s="0"/>
    </row>
    <row r="524" customFormat="false" ht="12.75" hidden="false" customHeight="false" outlineLevel="0" collapsed="false">
      <c r="W524" s="0"/>
    </row>
    <row r="525" customFormat="false" ht="12.75" hidden="false" customHeight="false" outlineLevel="0" collapsed="false">
      <c r="W525" s="0"/>
    </row>
    <row r="526" customFormat="false" ht="12.75" hidden="false" customHeight="false" outlineLevel="0" collapsed="false">
      <c r="W526" s="0"/>
    </row>
    <row r="527" customFormat="false" ht="12.75" hidden="false" customHeight="false" outlineLevel="0" collapsed="false">
      <c r="W527" s="0"/>
    </row>
    <row r="528" customFormat="false" ht="12.75" hidden="false" customHeight="false" outlineLevel="0" collapsed="false">
      <c r="W528" s="0"/>
    </row>
    <row r="529" customFormat="false" ht="12.75" hidden="false" customHeight="false" outlineLevel="0" collapsed="false">
      <c r="W529" s="0"/>
    </row>
    <row r="530" customFormat="false" ht="12.75" hidden="false" customHeight="false" outlineLevel="0" collapsed="false">
      <c r="W530" s="0"/>
    </row>
    <row r="531" customFormat="false" ht="12.75" hidden="false" customHeight="false" outlineLevel="0" collapsed="false">
      <c r="W531" s="0"/>
    </row>
    <row r="532" customFormat="false" ht="12.75" hidden="false" customHeight="false" outlineLevel="0" collapsed="false">
      <c r="W532" s="0"/>
    </row>
    <row r="533" customFormat="false" ht="12.75" hidden="false" customHeight="false" outlineLevel="0" collapsed="false">
      <c r="W533" s="0"/>
    </row>
    <row r="534" customFormat="false" ht="12.75" hidden="false" customHeight="false" outlineLevel="0" collapsed="false">
      <c r="W534" s="0"/>
    </row>
    <row r="535" customFormat="false" ht="12.75" hidden="false" customHeight="false" outlineLevel="0" collapsed="false">
      <c r="W535" s="0"/>
    </row>
    <row r="536" customFormat="false" ht="12.75" hidden="false" customHeight="false" outlineLevel="0" collapsed="false">
      <c r="W536" s="0"/>
    </row>
    <row r="537" customFormat="false" ht="12.75" hidden="false" customHeight="false" outlineLevel="0" collapsed="false">
      <c r="W537" s="0"/>
    </row>
    <row r="538" customFormat="false" ht="12.75" hidden="false" customHeight="false" outlineLevel="0" collapsed="false">
      <c r="W538" s="0"/>
    </row>
    <row r="539" customFormat="false" ht="12.75" hidden="false" customHeight="false" outlineLevel="0" collapsed="false">
      <c r="W539" s="0"/>
    </row>
    <row r="540" customFormat="false" ht="12.75" hidden="false" customHeight="false" outlineLevel="0" collapsed="false">
      <c r="W540" s="0"/>
    </row>
    <row r="541" customFormat="false" ht="12.75" hidden="false" customHeight="false" outlineLevel="0" collapsed="false">
      <c r="W541" s="0"/>
    </row>
    <row r="542" customFormat="false" ht="12.75" hidden="false" customHeight="false" outlineLevel="0" collapsed="false">
      <c r="W542" s="0"/>
    </row>
    <row r="543" customFormat="false" ht="12.75" hidden="false" customHeight="false" outlineLevel="0" collapsed="false">
      <c r="W543" s="0"/>
    </row>
    <row r="544" customFormat="false" ht="12.75" hidden="false" customHeight="false" outlineLevel="0" collapsed="false">
      <c r="W544" s="0"/>
    </row>
    <row r="545" customFormat="false" ht="12.75" hidden="false" customHeight="false" outlineLevel="0" collapsed="false">
      <c r="W545" s="0"/>
    </row>
    <row r="546" customFormat="false" ht="12.75" hidden="false" customHeight="false" outlineLevel="0" collapsed="false">
      <c r="W546" s="0"/>
    </row>
    <row r="547" customFormat="false" ht="12.75" hidden="false" customHeight="false" outlineLevel="0" collapsed="false">
      <c r="W547" s="0"/>
    </row>
    <row r="548" customFormat="false" ht="12.75" hidden="false" customHeight="false" outlineLevel="0" collapsed="false">
      <c r="W548" s="0"/>
    </row>
    <row r="549" customFormat="false" ht="12.75" hidden="false" customHeight="false" outlineLevel="0" collapsed="false">
      <c r="W549" s="0"/>
    </row>
    <row r="550" customFormat="false" ht="12.75" hidden="false" customHeight="false" outlineLevel="0" collapsed="false">
      <c r="W550" s="0"/>
    </row>
    <row r="551" customFormat="false" ht="12.75" hidden="false" customHeight="false" outlineLevel="0" collapsed="false">
      <c r="W551" s="0"/>
    </row>
    <row r="552" customFormat="false" ht="12.75" hidden="false" customHeight="false" outlineLevel="0" collapsed="false">
      <c r="W552" s="0"/>
    </row>
    <row r="553" customFormat="false" ht="12.75" hidden="false" customHeight="false" outlineLevel="0" collapsed="false">
      <c r="W553" s="0"/>
    </row>
    <row r="554" customFormat="false" ht="12.75" hidden="false" customHeight="false" outlineLevel="0" collapsed="false">
      <c r="W554" s="0"/>
    </row>
    <row r="555" customFormat="false" ht="12.75" hidden="false" customHeight="false" outlineLevel="0" collapsed="false">
      <c r="W555" s="0"/>
    </row>
  </sheetData>
  <mergeCells count="244">
    <mergeCell ref="U2:W4"/>
    <mergeCell ref="A6:W7"/>
    <mergeCell ref="A9:L11"/>
    <mergeCell ref="M9:T10"/>
    <mergeCell ref="U9:U11"/>
    <mergeCell ref="V9:W9"/>
    <mergeCell ref="V10:V11"/>
    <mergeCell ref="W10:W11"/>
    <mergeCell ref="P11:S11"/>
    <mergeCell ref="A12:L12"/>
    <mergeCell ref="P12:S12"/>
    <mergeCell ref="A13:L13"/>
    <mergeCell ref="A14:L14"/>
    <mergeCell ref="A15:L15"/>
    <mergeCell ref="A16:L16"/>
    <mergeCell ref="A17:L17"/>
    <mergeCell ref="A18:L18"/>
    <mergeCell ref="A19:L19"/>
    <mergeCell ref="A20:L20"/>
    <mergeCell ref="A21:L21"/>
    <mergeCell ref="A22:L22"/>
    <mergeCell ref="A23:L23"/>
    <mergeCell ref="A24:L24"/>
    <mergeCell ref="A25:L25"/>
    <mergeCell ref="A26:L26"/>
    <mergeCell ref="A27:L27"/>
    <mergeCell ref="A28:L28"/>
    <mergeCell ref="A29:L29"/>
    <mergeCell ref="A30:L30"/>
    <mergeCell ref="A31:L31"/>
    <mergeCell ref="A32:L32"/>
    <mergeCell ref="A33:L33"/>
    <mergeCell ref="A34:L34"/>
    <mergeCell ref="A35:L35"/>
    <mergeCell ref="A36:L36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  <mergeCell ref="A51:L51"/>
    <mergeCell ref="A52:L52"/>
    <mergeCell ref="A53:L53"/>
    <mergeCell ref="A54:L54"/>
    <mergeCell ref="A55:L55"/>
    <mergeCell ref="A56:L56"/>
    <mergeCell ref="A57:L57"/>
    <mergeCell ref="A58:L58"/>
    <mergeCell ref="A59:L59"/>
    <mergeCell ref="A60:L60"/>
    <mergeCell ref="A61:L61"/>
    <mergeCell ref="A62:L62"/>
    <mergeCell ref="A63:L63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  <mergeCell ref="A75:L75"/>
    <mergeCell ref="A76:L76"/>
    <mergeCell ref="A77:L77"/>
    <mergeCell ref="A78:L78"/>
    <mergeCell ref="A79:L79"/>
    <mergeCell ref="A80:L80"/>
    <mergeCell ref="A81:L81"/>
    <mergeCell ref="A82:L82"/>
    <mergeCell ref="A83:L83"/>
    <mergeCell ref="A84:L84"/>
    <mergeCell ref="A85:L85"/>
    <mergeCell ref="A86:L86"/>
    <mergeCell ref="A87:L87"/>
    <mergeCell ref="A88:L88"/>
    <mergeCell ref="A89:L89"/>
    <mergeCell ref="A90:L90"/>
    <mergeCell ref="A91:L91"/>
    <mergeCell ref="A92:L92"/>
    <mergeCell ref="A93:L93"/>
    <mergeCell ref="A94:L94"/>
    <mergeCell ref="A95:L95"/>
    <mergeCell ref="A96:L96"/>
    <mergeCell ref="A97:L97"/>
    <mergeCell ref="A98:L98"/>
    <mergeCell ref="A99:L99"/>
    <mergeCell ref="A100:L100"/>
    <mergeCell ref="A101:L101"/>
    <mergeCell ref="A102:L102"/>
    <mergeCell ref="A103:L103"/>
    <mergeCell ref="A104:L104"/>
    <mergeCell ref="A105:L105"/>
    <mergeCell ref="A106:L106"/>
    <mergeCell ref="A107:L107"/>
    <mergeCell ref="A108:L108"/>
    <mergeCell ref="A109:L109"/>
    <mergeCell ref="A110:L110"/>
    <mergeCell ref="A111:L111"/>
    <mergeCell ref="A112:L112"/>
    <mergeCell ref="A113:L113"/>
    <mergeCell ref="A114:L114"/>
    <mergeCell ref="A115:L115"/>
    <mergeCell ref="A116:L116"/>
    <mergeCell ref="A117:L117"/>
    <mergeCell ref="A118:L118"/>
    <mergeCell ref="A119:L119"/>
    <mergeCell ref="A120:L120"/>
    <mergeCell ref="A121:L121"/>
    <mergeCell ref="A122:L122"/>
    <mergeCell ref="A123:L123"/>
    <mergeCell ref="A124:L124"/>
    <mergeCell ref="A125:L125"/>
    <mergeCell ref="A126:L126"/>
    <mergeCell ref="A127:L127"/>
    <mergeCell ref="A128:L128"/>
    <mergeCell ref="A129:L129"/>
    <mergeCell ref="A130:L130"/>
    <mergeCell ref="A131:L131"/>
    <mergeCell ref="A132:L132"/>
    <mergeCell ref="A133:L133"/>
    <mergeCell ref="A134:L134"/>
    <mergeCell ref="A135:L135"/>
    <mergeCell ref="A136:L136"/>
    <mergeCell ref="A137:L137"/>
    <mergeCell ref="A138:L138"/>
    <mergeCell ref="A139:L139"/>
    <mergeCell ref="A140:L140"/>
    <mergeCell ref="A141:L141"/>
    <mergeCell ref="A142:L142"/>
    <mergeCell ref="A143:L143"/>
    <mergeCell ref="A144:L144"/>
    <mergeCell ref="A145:L145"/>
    <mergeCell ref="A146:L146"/>
    <mergeCell ref="A147:L147"/>
    <mergeCell ref="A148:L148"/>
    <mergeCell ref="A149:L149"/>
    <mergeCell ref="A150:L150"/>
    <mergeCell ref="A151:L151"/>
    <mergeCell ref="A152:L152"/>
    <mergeCell ref="A153:L153"/>
    <mergeCell ref="A154:L154"/>
    <mergeCell ref="A155:L155"/>
    <mergeCell ref="A156:L156"/>
    <mergeCell ref="A157:L157"/>
    <mergeCell ref="A158:L158"/>
    <mergeCell ref="A159:L159"/>
    <mergeCell ref="A160:L160"/>
    <mergeCell ref="A161:L161"/>
    <mergeCell ref="A162:L162"/>
    <mergeCell ref="A163:L163"/>
    <mergeCell ref="A164:L164"/>
    <mergeCell ref="A165:L165"/>
    <mergeCell ref="A166:L166"/>
    <mergeCell ref="A167:L167"/>
    <mergeCell ref="A168:E168"/>
    <mergeCell ref="A169:E169"/>
    <mergeCell ref="A170:L170"/>
    <mergeCell ref="A171:L171"/>
    <mergeCell ref="A172:L172"/>
    <mergeCell ref="A173:L173"/>
    <mergeCell ref="A174:L174"/>
    <mergeCell ref="A175:L175"/>
    <mergeCell ref="A176:L176"/>
    <mergeCell ref="A177:L177"/>
    <mergeCell ref="A178:L178"/>
    <mergeCell ref="A179:L179"/>
    <mergeCell ref="A180:L180"/>
    <mergeCell ref="A181:L181"/>
    <mergeCell ref="A182:L182"/>
    <mergeCell ref="A183:L183"/>
    <mergeCell ref="A184:L184"/>
    <mergeCell ref="A185:L185"/>
    <mergeCell ref="A186:L186"/>
    <mergeCell ref="A187:L187"/>
    <mergeCell ref="A188:L188"/>
    <mergeCell ref="A189:L189"/>
    <mergeCell ref="A190:L190"/>
    <mergeCell ref="A191:L191"/>
    <mergeCell ref="A192:L192"/>
    <mergeCell ref="A193:L193"/>
    <mergeCell ref="A194:L194"/>
    <mergeCell ref="A195:L195"/>
    <mergeCell ref="A196:L196"/>
    <mergeCell ref="A197:E197"/>
    <mergeCell ref="A198:E198"/>
    <mergeCell ref="A199:L199"/>
    <mergeCell ref="A200:L200"/>
    <mergeCell ref="A201:L201"/>
    <mergeCell ref="A202:E202"/>
    <mergeCell ref="A203:E203"/>
    <mergeCell ref="A204:L204"/>
    <mergeCell ref="A205:L205"/>
    <mergeCell ref="A206:L206"/>
    <mergeCell ref="A207:L207"/>
    <mergeCell ref="A208:L208"/>
    <mergeCell ref="A209:L209"/>
    <mergeCell ref="A210:L210"/>
    <mergeCell ref="A211:L211"/>
    <mergeCell ref="A212:L212"/>
    <mergeCell ref="A213:L213"/>
    <mergeCell ref="A214:L214"/>
    <mergeCell ref="A215:L215"/>
    <mergeCell ref="A216:L216"/>
    <mergeCell ref="A217:L217"/>
    <mergeCell ref="A218:L218"/>
    <mergeCell ref="A219:L219"/>
    <mergeCell ref="A220:L220"/>
    <mergeCell ref="A221:L221"/>
    <mergeCell ref="A222:L222"/>
    <mergeCell ref="A223:L223"/>
    <mergeCell ref="A224:L224"/>
    <mergeCell ref="A225:L225"/>
    <mergeCell ref="A226:L226"/>
    <mergeCell ref="A227:L227"/>
    <mergeCell ref="A228:L228"/>
    <mergeCell ref="A229:L229"/>
    <mergeCell ref="A230:L230"/>
    <mergeCell ref="A231:L231"/>
    <mergeCell ref="A232:L232"/>
    <mergeCell ref="A233:L233"/>
    <mergeCell ref="A234:L234"/>
    <mergeCell ref="A235:L235"/>
    <mergeCell ref="A236:L236"/>
    <mergeCell ref="A237:L237"/>
    <mergeCell ref="A238:L238"/>
    <mergeCell ref="A239:L239"/>
    <mergeCell ref="A240:L240"/>
    <mergeCell ref="A241:L241"/>
    <mergeCell ref="A242:L242"/>
    <mergeCell ref="A243:L243"/>
    <mergeCell ref="A244:L244"/>
    <mergeCell ref="A245:L2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User</cp:lastModifiedBy>
  <cp:lastPrinted>2016-11-02T09:11:23Z</cp:lastPrinted>
  <dcterms:modified xsi:type="dcterms:W3CDTF">2024-04-02T09:51:48Z</dcterms:modified>
  <cp:revision>0</cp:revision>
  <dc:subject/>
  <dc:title/>
</cp:coreProperties>
</file>